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6" firstSheet="0" activeTab="1"/>
  </bookViews>
  <sheets>
    <sheet name="使い方" sheetId="1" state="visible" r:id="rId2"/>
    <sheet name="流出量計算書" sheetId="2" state="visible" r:id="rId3"/>
    <sheet name="計算書その２" sheetId="3" state="visible" r:id="rId4"/>
    <sheet name="詳細計算" sheetId="4" state="visible" r:id="rId5"/>
  </sheets>
  <definedNames>
    <definedName function="false" hidden="false" localSheetId="1" name="_xlnm.Print_Area" vbProcedure="false">流出量計算書!$A$1:$AU$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337">
  <si>
    <t xml:space="preserve">　　　『高調波発生機器からの高調波流出量計算』ソフトの使い方</t>
  </si>
  <si>
    <t xml:space="preserve">１．ソフトの内容</t>
  </si>
  <si>
    <t xml:space="preserve">  　このソフトは、高調波抑制ガイドラインに従い高圧受電設備から流出する高調波の量</t>
  </si>
  <si>
    <t xml:space="preserve">  を表計算ソフトです。</t>
  </si>
  <si>
    <t xml:space="preserve">  　高調波発生機器の容量、回路細分Ｎｏ、稼働率等を入力することにより簡単に機器発</t>
  </si>
  <si>
    <t xml:space="preserve">  生量を計算できると共に、コンデンサ設備を入力することにより、高調波低減効果を求</t>
  </si>
  <si>
    <t xml:space="preserve">  め、総合的な高調波流出量を求めることができます。</t>
  </si>
  <si>
    <t xml:space="preserve">　　また、詳細計算ではフィルタ容量とＱ値によりその低減効果を簡単に求めることがで</t>
  </si>
  <si>
    <t xml:space="preserve">　きます。</t>
  </si>
  <si>
    <t xml:space="preserve">２．流出量計算書の入力と判定</t>
  </si>
  <si>
    <r>
      <rPr>
        <sz val="11"/>
        <rFont val="標準明朝"/>
        <family val="1"/>
        <charset val="128"/>
      </rPr>
      <t xml:space="preserve">  (1) </t>
    </r>
    <r>
      <rPr>
        <sz val="11"/>
        <rFont val="Noto Sans"/>
        <family val="2"/>
      </rPr>
      <t xml:space="preserve">契約内容、高調波発生機器内訳を入力</t>
    </r>
  </si>
  <si>
    <t xml:space="preserve">  　　受電電圧・契約電力は必ず入力する。</t>
  </si>
  <si>
    <r>
      <rPr>
        <sz val="11"/>
        <rFont val="Noto Sans"/>
        <family val="2"/>
      </rPr>
      <t xml:space="preserve">  　　高調波発生機器は家電汎用品ガイドライン（</t>
    </r>
    <r>
      <rPr>
        <sz val="11"/>
        <rFont val="標準明朝"/>
        <family val="1"/>
        <charset val="128"/>
      </rPr>
      <t xml:space="preserve">300V,20A</t>
    </r>
    <r>
      <rPr>
        <sz val="11"/>
        <rFont val="Noto Sans"/>
        <family val="2"/>
      </rPr>
      <t xml:space="preserve">以下）対象機器を除く</t>
    </r>
  </si>
  <si>
    <r>
      <rPr>
        <sz val="11"/>
        <rFont val="標準明朝"/>
        <family val="1"/>
        <charset val="128"/>
      </rPr>
      <t xml:space="preserve">  (2) </t>
    </r>
    <r>
      <rPr>
        <sz val="11"/>
        <rFont val="Noto Sans"/>
        <family val="2"/>
      </rPr>
      <t xml:space="preserve">高調波発生機器の制御方式から回路細分</t>
    </r>
    <r>
      <rPr>
        <sz val="11"/>
        <rFont val="標準明朝"/>
        <family val="1"/>
        <charset val="128"/>
      </rPr>
      <t xml:space="preserve">No. </t>
    </r>
    <r>
      <rPr>
        <sz val="11"/>
        <rFont val="Noto Sans"/>
        <family val="2"/>
      </rPr>
      <t xml:space="preserve">を入力</t>
    </r>
  </si>
  <si>
    <t xml:space="preserve">　　　結線の違う２台の変圧器から供給する見かけ上の多相化を実施しているインバータは</t>
  </si>
  <si>
    <t xml:space="preserve">　　　インバータのリアクトル取り付け種別毎の変圧器結線単位で容量を求め、両変圧器</t>
  </si>
  <si>
    <r>
      <rPr>
        <sz val="11"/>
        <rFont val="Noto Sans"/>
        <family val="2"/>
      </rPr>
      <t xml:space="preserve">　　　結線のバランスが獲れた容量合計をＬなし</t>
    </r>
    <r>
      <rPr>
        <sz val="11"/>
        <rFont val="標準明朝"/>
        <family val="1"/>
        <charset val="128"/>
      </rPr>
      <t xml:space="preserve">51,AC</t>
    </r>
    <r>
      <rPr>
        <sz val="11"/>
        <rFont val="Noto Sans"/>
        <family val="2"/>
      </rPr>
      <t xml:space="preserve">Ｌ付</t>
    </r>
    <r>
      <rPr>
        <sz val="11"/>
        <rFont val="標準明朝"/>
        <family val="1"/>
        <charset val="128"/>
      </rPr>
      <t xml:space="preserve">52,DC</t>
    </r>
    <r>
      <rPr>
        <sz val="11"/>
        <rFont val="Noto Sans"/>
        <family val="2"/>
      </rPr>
      <t xml:space="preserve">Ｌ付</t>
    </r>
    <r>
      <rPr>
        <sz val="11"/>
        <rFont val="標準明朝"/>
        <family val="1"/>
        <charset val="128"/>
      </rPr>
      <t xml:space="preserve">53,AC+DC</t>
    </r>
    <r>
      <rPr>
        <sz val="11"/>
        <rFont val="Noto Sans"/>
        <family val="2"/>
      </rPr>
      <t xml:space="preserve">Ｌ付</t>
    </r>
    <r>
      <rPr>
        <sz val="11"/>
        <rFont val="標準明朝"/>
        <family val="1"/>
        <charset val="128"/>
      </rPr>
      <t xml:space="preserve">54</t>
    </r>
    <r>
      <rPr>
        <sz val="11"/>
        <rFont val="Noto Sans"/>
        <family val="2"/>
      </rPr>
      <t xml:space="preserve">で入力、</t>
    </r>
  </si>
  <si>
    <r>
      <rPr>
        <sz val="11"/>
        <rFont val="Noto Sans"/>
        <family val="2"/>
      </rPr>
      <t xml:space="preserve">　　　不釣り合い分をＬなし</t>
    </r>
    <r>
      <rPr>
        <sz val="11"/>
        <rFont val="標準明朝"/>
        <family val="1"/>
        <charset val="128"/>
      </rPr>
      <t xml:space="preserve">61,AC</t>
    </r>
    <r>
      <rPr>
        <sz val="11"/>
        <rFont val="Noto Sans"/>
        <family val="2"/>
      </rPr>
      <t xml:space="preserve">Ｌ付</t>
    </r>
    <r>
      <rPr>
        <sz val="11"/>
        <rFont val="標準明朝"/>
        <family val="1"/>
        <charset val="128"/>
      </rPr>
      <t xml:space="preserve">62,DC</t>
    </r>
    <r>
      <rPr>
        <sz val="11"/>
        <rFont val="Noto Sans"/>
        <family val="2"/>
      </rPr>
      <t xml:space="preserve">Ｌ付</t>
    </r>
    <r>
      <rPr>
        <sz val="11"/>
        <rFont val="標準明朝"/>
        <family val="1"/>
        <charset val="128"/>
      </rPr>
      <t xml:space="preserve">63,AC+DC</t>
    </r>
    <r>
      <rPr>
        <sz val="11"/>
        <rFont val="Noto Sans"/>
        <family val="2"/>
      </rPr>
      <t xml:space="preserve">Ｌ付</t>
    </r>
    <r>
      <rPr>
        <sz val="11"/>
        <rFont val="標準明朝"/>
        <family val="1"/>
        <charset val="128"/>
      </rPr>
      <t xml:space="preserve">64</t>
    </r>
    <r>
      <rPr>
        <sz val="11"/>
        <rFont val="Noto Sans"/>
        <family val="2"/>
      </rPr>
      <t xml:space="preserve">で入力する。</t>
    </r>
  </si>
  <si>
    <r>
      <rPr>
        <sz val="11"/>
        <rFont val="標準明朝"/>
        <family val="1"/>
        <charset val="128"/>
      </rPr>
      <t xml:space="preserve">  (3) </t>
    </r>
    <r>
      <rPr>
        <sz val="11"/>
        <rFont val="Noto Sans"/>
        <family val="2"/>
      </rPr>
      <t xml:space="preserve">ステップ１の確認</t>
    </r>
  </si>
  <si>
    <r>
      <rPr>
        <sz val="11"/>
        <rFont val="Noto Sans"/>
        <family val="2"/>
      </rPr>
      <t xml:space="preserve">  　　等価容量合計の値が </t>
    </r>
    <r>
      <rPr>
        <sz val="11"/>
        <rFont val="標準明朝"/>
        <family val="1"/>
        <charset val="128"/>
      </rPr>
      <t xml:space="preserve">50kVA</t>
    </r>
    <r>
      <rPr>
        <sz val="11"/>
        <rFont val="Noto Sans"/>
        <family val="2"/>
      </rPr>
      <t xml:space="preserve">以下であれば終了、それ以上であれば次のステップへ</t>
    </r>
  </si>
  <si>
    <r>
      <rPr>
        <sz val="11"/>
        <rFont val="標準明朝"/>
        <family val="1"/>
        <charset val="128"/>
      </rPr>
      <t xml:space="preserve">  (4) </t>
    </r>
    <r>
      <rPr>
        <sz val="11"/>
        <rFont val="Noto Sans"/>
        <family val="2"/>
      </rPr>
      <t xml:space="preserve">機器最大稼働率を入力（高調波発生量が最大となる時間の</t>
    </r>
    <r>
      <rPr>
        <sz val="11"/>
        <rFont val="標準明朝"/>
        <family val="1"/>
        <charset val="128"/>
      </rPr>
      <t xml:space="preserve">30</t>
    </r>
    <r>
      <rPr>
        <sz val="11"/>
        <rFont val="Noto Sans"/>
        <family val="2"/>
      </rPr>
      <t xml:space="preserve">分平均稼働率）</t>
    </r>
  </si>
  <si>
    <t xml:space="preserve">  　　稼働率を求めることが困難な場合は（契約電力／設備容量合計）値とする</t>
  </si>
  <si>
    <r>
      <rPr>
        <sz val="11"/>
        <rFont val="標準明朝"/>
        <family val="1"/>
        <charset val="128"/>
      </rPr>
      <t xml:space="preserve">  (5) </t>
    </r>
    <r>
      <rPr>
        <sz val="11"/>
        <rFont val="Noto Sans"/>
        <family val="2"/>
      </rPr>
      <t xml:space="preserve">受電点までの％インピーダンスを入力（基準容量</t>
    </r>
    <r>
      <rPr>
        <sz val="11"/>
        <rFont val="標準明朝"/>
        <family val="1"/>
        <charset val="128"/>
      </rPr>
      <t xml:space="preserve">:10MVA</t>
    </r>
    <r>
      <rPr>
        <sz val="11"/>
        <rFont val="Noto Sans"/>
        <family val="2"/>
      </rPr>
      <t xml:space="preserve">）</t>
    </r>
  </si>
  <si>
    <t xml:space="preserve">  　　コンデンサを設置しない場合は入力の省略が可能</t>
  </si>
  <si>
    <r>
      <rPr>
        <sz val="11"/>
        <rFont val="標準明朝"/>
        <family val="1"/>
        <charset val="128"/>
      </rPr>
      <t xml:space="preserve">  (6) </t>
    </r>
    <r>
      <rPr>
        <sz val="11"/>
        <rFont val="Noto Sans"/>
        <family val="2"/>
      </rPr>
      <t xml:space="preserve">低圧側にコンデンサを設置する場合は受電変圧器容量、％インピーダンスを自己容</t>
    </r>
  </si>
  <si>
    <t xml:space="preserve">  　　量ベースで入力</t>
  </si>
  <si>
    <r>
      <rPr>
        <sz val="11"/>
        <rFont val="標準明朝"/>
        <family val="1"/>
        <charset val="128"/>
      </rPr>
      <t xml:space="preserve">  (7) </t>
    </r>
    <r>
      <rPr>
        <sz val="11"/>
        <rFont val="Noto Sans"/>
        <family val="2"/>
      </rPr>
      <t xml:space="preserve">コンデンサ容量を電圧、直列リアクトル容量別に入力</t>
    </r>
  </si>
  <si>
    <r>
      <rPr>
        <sz val="11"/>
        <rFont val="標準明朝"/>
        <family val="1"/>
        <charset val="128"/>
      </rPr>
      <t xml:space="preserve">  (8) </t>
    </r>
    <r>
      <rPr>
        <sz val="11"/>
        <rFont val="Noto Sans"/>
        <family val="2"/>
      </rPr>
      <t xml:space="preserve">計算結果の</t>
    </r>
  </si>
  <si>
    <t xml:space="preserve">    　計算結果に基づく対策要否判定が表示されます。ガイドラインでは特に高次高調波</t>
  </si>
  <si>
    <t xml:space="preserve">    の発生が問題となっていない場合は第５次および第７次高調波がクリアされればよい</t>
  </si>
  <si>
    <t xml:space="preserve">    ことになっています。</t>
  </si>
  <si>
    <t xml:space="preserve">３．詳細計算の入力と判定</t>
  </si>
  <si>
    <t xml:space="preserve">　　詳細計算では高調波の機器からの発生量が流出量計算とリンクされているためフィルタ</t>
  </si>
  <si>
    <t xml:space="preserve">　　などのデータを入力します。（入力箇所は水色の部分）</t>
  </si>
  <si>
    <r>
      <rPr>
        <sz val="11"/>
        <rFont val="Noto Sans"/>
        <family val="2"/>
      </rPr>
      <t xml:space="preserve">　　フィルタのインピーダンスが分かっている場合はＱに０を入力し、</t>
    </r>
    <r>
      <rPr>
        <sz val="11"/>
        <rFont val="標準明朝"/>
        <family val="1"/>
        <charset val="128"/>
      </rPr>
      <t xml:space="preserve">6kV</t>
    </r>
    <r>
      <rPr>
        <sz val="11"/>
        <rFont val="Noto Sans"/>
        <family val="2"/>
      </rPr>
      <t xml:space="preserve">換算値を入力。</t>
    </r>
  </si>
  <si>
    <t xml:space="preserve">　　不明の場合は、容量とＱ（共振の鋭さ）を入力します。</t>
  </si>
  <si>
    <t xml:space="preserve">　　フィルタを設計する場合は系統に存在する高調波がフィルタに流れ込み過負荷とならな</t>
  </si>
  <si>
    <t xml:space="preserve">　　いかを検討をする必要があります。</t>
  </si>
  <si>
    <t xml:space="preserve">＜様式－１＞</t>
  </si>
  <si>
    <t xml:space="preserve">　　高調波発生機器からの高調波流出電流計算書（その１）</t>
  </si>
  <si>
    <t xml:space="preserve">申込年月日</t>
  </si>
  <si>
    <t xml:space="preserve">年　月　日</t>
  </si>
  <si>
    <t xml:space="preserve">申込Ｎｏ．</t>
  </si>
  <si>
    <t xml:space="preserve">お客さま名義</t>
  </si>
  <si>
    <t xml:space="preserve"> 業　種</t>
  </si>
  <si>
    <t xml:space="preserve">受電電圧</t>
  </si>
  <si>
    <t xml:space="preserve">ｋＶ</t>
  </si>
  <si>
    <t xml:space="preserve">契約電力</t>
  </si>
  <si>
    <t xml:space="preserve">ｋＷ</t>
  </si>
  <si>
    <t xml:space="preserve">受付年月日</t>
  </si>
  <si>
    <t xml:space="preserve">ステップ１　高調波発生機器明細</t>
  </si>
  <si>
    <t xml:space="preserve">ステップ２　高調波電流発生量算定</t>
  </si>
  <si>
    <t xml:space="preserve">回</t>
  </si>
  <si>
    <t xml:space="preserve">回路</t>
  </si>
  <si>
    <t xml:space="preserve">受電</t>
  </si>
  <si>
    <t xml:space="preserve">   高  調  波  発  生  機  器</t>
  </si>
  <si>
    <r>
      <rPr>
        <sz val="10"/>
        <rFont val="ＭＳ ゴシック"/>
        <family val="3"/>
        <charset val="128"/>
      </rPr>
      <t xml:space="preserve">6</t>
    </r>
    <r>
      <rPr>
        <sz val="10"/>
        <rFont val="Noto Sans"/>
        <family val="2"/>
      </rPr>
      <t xml:space="preserve">ﾊﾟﾙｽ</t>
    </r>
  </si>
  <si>
    <t xml:space="preserve">６パルス</t>
  </si>
  <si>
    <t xml:space="preserve">機器最大</t>
  </si>
  <si>
    <t xml:space="preserve">路</t>
  </si>
  <si>
    <t xml:space="preserve">主な適用例</t>
  </si>
  <si>
    <t xml:space="preserve">　　回路種別（ｉ）</t>
  </si>
  <si>
    <t xml:space="preserve">区分</t>
  </si>
  <si>
    <t xml:space="preserve">換算</t>
  </si>
  <si>
    <t xml:space="preserve">高調波電流発生率（％）</t>
  </si>
  <si>
    <t xml:space="preserve">契約１ｋＷ当りの高調波電流流出電流上限値</t>
  </si>
  <si>
    <t xml:space="preserve">電圧</t>
  </si>
  <si>
    <t xml:space="preserve">NO</t>
  </si>
  <si>
    <t xml:space="preserve">機 器 名 称</t>
  </si>
  <si>
    <t xml:space="preserve">製造業者</t>
  </si>
  <si>
    <t xml:space="preserve">形式</t>
  </si>
  <si>
    <t xml:space="preserve">定格容量</t>
  </si>
  <si>
    <t xml:space="preserve">台数</t>
  </si>
  <si>
    <t xml:space="preserve">合計容量</t>
  </si>
  <si>
    <t xml:space="preserve">分類</t>
  </si>
  <si>
    <t xml:space="preserve">等価容量</t>
  </si>
  <si>
    <t xml:space="preserve">換算電流</t>
  </si>
  <si>
    <t xml:space="preserve">稼働率</t>
  </si>
  <si>
    <t xml:space="preserve">次数別高調波電流発生量（ｍＡ）</t>
  </si>
  <si>
    <t xml:space="preserve">分</t>
  </si>
  <si>
    <t xml:space="preserve">詳細</t>
  </si>
  <si>
    <t xml:space="preserve">係数</t>
  </si>
  <si>
    <t xml:space="preserve">(KVA)</t>
  </si>
  <si>
    <t xml:space="preserve">細分№</t>
  </si>
  <si>
    <r>
      <rPr>
        <sz val="10"/>
        <rFont val="ＭＳ ゴシック"/>
        <family val="3"/>
        <charset val="128"/>
      </rPr>
      <t xml:space="preserve">(</t>
    </r>
    <r>
      <rPr>
        <sz val="10"/>
        <rFont val="Noto Sans"/>
        <family val="2"/>
      </rPr>
      <t xml:space="preserve">ｍ</t>
    </r>
    <r>
      <rPr>
        <sz val="10"/>
        <rFont val="ＭＳ ゴシック"/>
        <family val="3"/>
        <charset val="128"/>
      </rPr>
      <t xml:space="preserve">A)</t>
    </r>
  </si>
  <si>
    <t xml:space="preserve">(%)</t>
  </si>
  <si>
    <t xml:space="preserve">５次</t>
  </si>
  <si>
    <t xml:space="preserve">７次</t>
  </si>
  <si>
    <r>
      <rPr>
        <sz val="10"/>
        <rFont val="ＭＳ ゴシック"/>
        <family val="3"/>
        <charset val="128"/>
      </rPr>
      <t xml:space="preserve">11</t>
    </r>
    <r>
      <rPr>
        <sz val="10"/>
        <rFont val="Noto Sans"/>
        <family val="2"/>
      </rPr>
      <t xml:space="preserve">次</t>
    </r>
  </si>
  <si>
    <r>
      <rPr>
        <sz val="10"/>
        <rFont val="ＭＳ ゴシック"/>
        <family val="3"/>
        <charset val="128"/>
      </rPr>
      <t xml:space="preserve">13</t>
    </r>
    <r>
      <rPr>
        <sz val="10"/>
        <rFont val="Noto Sans"/>
        <family val="2"/>
      </rPr>
      <t xml:space="preserve">次</t>
    </r>
  </si>
  <si>
    <r>
      <rPr>
        <sz val="10"/>
        <rFont val="ＭＳ ゴシック"/>
        <family val="3"/>
        <charset val="128"/>
      </rPr>
      <t xml:space="preserve">17</t>
    </r>
    <r>
      <rPr>
        <sz val="10"/>
        <rFont val="Noto Sans"/>
        <family val="2"/>
      </rPr>
      <t xml:space="preserve">次</t>
    </r>
  </si>
  <si>
    <r>
      <rPr>
        <sz val="10"/>
        <rFont val="ＭＳ ゴシック"/>
        <family val="3"/>
        <charset val="128"/>
      </rPr>
      <t xml:space="preserve">19</t>
    </r>
    <r>
      <rPr>
        <sz val="10"/>
        <rFont val="Noto Sans"/>
        <family val="2"/>
      </rPr>
      <t xml:space="preserve">次</t>
    </r>
  </si>
  <si>
    <r>
      <rPr>
        <sz val="10"/>
        <rFont val="ＭＳ ゴシック"/>
        <family val="3"/>
        <charset val="128"/>
      </rPr>
      <t xml:space="preserve">23</t>
    </r>
    <r>
      <rPr>
        <sz val="10"/>
        <rFont val="Noto Sans"/>
        <family val="2"/>
      </rPr>
      <t xml:space="preserve">次</t>
    </r>
  </si>
  <si>
    <r>
      <rPr>
        <sz val="10"/>
        <rFont val="ＭＳ ゴシック"/>
        <family val="3"/>
        <charset val="128"/>
      </rPr>
      <t xml:space="preserve">25</t>
    </r>
    <r>
      <rPr>
        <sz val="10"/>
        <rFont val="Noto Sans"/>
        <family val="2"/>
      </rPr>
      <t xml:space="preserve">次</t>
    </r>
  </si>
  <si>
    <t xml:space="preserve">類</t>
  </si>
  <si>
    <t xml:space="preserve">№</t>
  </si>
  <si>
    <t xml:space="preserve">ﾊﾟﾜｰｺﾝﾃﾞｨｼｮﾅ</t>
  </si>
  <si>
    <t xml:space="preserve">SMA</t>
  </si>
  <si>
    <t xml:space="preserve">STP60-JP-10</t>
  </si>
  <si>
    <t xml:space="preserve">５</t>
  </si>
  <si>
    <t xml:space="preserve">ＵＰＳ・他</t>
  </si>
  <si>
    <t xml:space="preserve">自励三相ﾌﾞﾘｯｼﾞ</t>
  </si>
  <si>
    <r>
      <rPr>
        <sz val="10"/>
        <rFont val="ＭＳ ゴシック"/>
        <family val="3"/>
        <charset val="128"/>
      </rPr>
      <t xml:space="preserve">PWM</t>
    </r>
    <r>
      <rPr>
        <sz val="10"/>
        <rFont val="Noto Sans"/>
        <family val="2"/>
      </rPr>
      <t xml:space="preserve">制御</t>
    </r>
  </si>
  <si>
    <t xml:space="preserve">６</t>
  </si>
  <si>
    <t xml:space="preserve">通信電源装置・他</t>
  </si>
  <si>
    <t xml:space="preserve">自励単相ﾌﾞﾘｯｼﾞ</t>
  </si>
  <si>
    <t xml:space="preserve">９</t>
  </si>
  <si>
    <t xml:space="preserve">製鋼用</t>
  </si>
  <si>
    <t xml:space="preserve">アーク炉</t>
  </si>
  <si>
    <t xml:space="preserve">単独運転</t>
  </si>
  <si>
    <t xml:space="preserve">その他</t>
  </si>
  <si>
    <t xml:space="preserve">－</t>
  </si>
  <si>
    <t xml:space="preserve">直流電鉄変電所</t>
  </si>
  <si>
    <t xml:space="preserve">１</t>
  </si>
  <si>
    <t xml:space="preserve">電気化学用</t>
  </si>
  <si>
    <t xml:space="preserve">三相ﾌﾞﾘｯｼﾞ</t>
  </si>
  <si>
    <r>
      <rPr>
        <sz val="10"/>
        <rFont val="ＭＳ ゴシック"/>
        <family val="3"/>
        <charset val="128"/>
      </rPr>
      <t xml:space="preserve">12</t>
    </r>
    <r>
      <rPr>
        <sz val="10"/>
        <rFont val="Noto Sans"/>
        <family val="2"/>
      </rPr>
      <t xml:space="preserve">ﾊﾟﾙｽ</t>
    </r>
  </si>
  <si>
    <t xml:space="preserve">他一般･ｽｷｰ場</t>
  </si>
  <si>
    <r>
      <rPr>
        <sz val="10"/>
        <rFont val="ＭＳ ゴシック"/>
        <family val="3"/>
        <charset val="128"/>
      </rPr>
      <t xml:space="preserve">24</t>
    </r>
    <r>
      <rPr>
        <sz val="10"/>
        <rFont val="Noto Sans"/>
        <family val="2"/>
      </rPr>
      <t xml:space="preserve">ﾊﾟﾙｽ</t>
    </r>
  </si>
  <si>
    <t xml:space="preserve">直流電流平滑</t>
  </si>
  <si>
    <t xml:space="preserve">２</t>
  </si>
  <si>
    <t xml:space="preserve">交流車両用</t>
  </si>
  <si>
    <t xml:space="preserve">単相ﾌﾞﾘｯｼﾞ</t>
  </si>
  <si>
    <t xml:space="preserve">混合ブリッジ</t>
  </si>
  <si>
    <t xml:space="preserve">K=</t>
  </si>
  <si>
    <t xml:space="preserve">均一ブリッジ</t>
  </si>
  <si>
    <t xml:space="preserve">汎用インバータ</t>
  </si>
  <si>
    <t xml:space="preserve">ﾘｱｸｼﾙなし</t>
  </si>
  <si>
    <t xml:space="preserve">３</t>
  </si>
  <si>
    <t xml:space="preserve">エレベータ</t>
  </si>
  <si>
    <t xml:space="preserve">ＡＣＬ付</t>
  </si>
  <si>
    <t xml:space="preserve">冷凍空調機</t>
  </si>
  <si>
    <t xml:space="preserve">ｺﾝﾃﾞﾝｻ平滑</t>
  </si>
  <si>
    <t xml:space="preserve">ＤＣＬ付</t>
  </si>
  <si>
    <t xml:space="preserve">他一般</t>
  </si>
  <si>
    <r>
      <rPr>
        <sz val="10"/>
        <rFont val="ＭＳ ゴシック"/>
        <family val="3"/>
        <charset val="128"/>
      </rPr>
      <t xml:space="preserve">ACL+DCL</t>
    </r>
    <r>
      <rPr>
        <sz val="10"/>
        <rFont val="Noto Sans"/>
        <family val="2"/>
      </rPr>
      <t xml:space="preserve">付</t>
    </r>
  </si>
  <si>
    <t xml:space="preserve">４</t>
  </si>
  <si>
    <t xml:space="preserve">＜記入方法＞</t>
  </si>
  <si>
    <t xml:space="preserve">６パルス等価容量合計 Ｐｏ</t>
  </si>
  <si>
    <t xml:space="preserve">　機器発生量合計</t>
  </si>
  <si>
    <t xml:space="preserve">冷凍空調機･他</t>
  </si>
  <si>
    <t xml:space="preserve">ステップ１</t>
  </si>
  <si>
    <t xml:space="preserve">ｺﾝﾃﾞﾝｻによる低減率</t>
  </si>
  <si>
    <r>
      <rPr>
        <sz val="10"/>
        <rFont val="ＭＳ ゴシック"/>
        <family val="3"/>
        <charset val="128"/>
      </rPr>
      <t xml:space="preserve">12</t>
    </r>
    <r>
      <rPr>
        <sz val="10"/>
        <rFont val="Noto Sans"/>
        <family val="2"/>
      </rPr>
      <t xml:space="preserve">相バランス分</t>
    </r>
  </si>
  <si>
    <t xml:space="preserve">□</t>
  </si>
  <si>
    <t xml:space="preserve">高調波発生機器明細を記入する。回路分類細分№等は資料１により記入する。</t>
  </si>
  <si>
    <r>
      <rPr>
        <sz val="10"/>
        <rFont val="Noto Sans"/>
        <family val="2"/>
      </rPr>
      <t xml:space="preserve"> 流出電流量</t>
    </r>
    <r>
      <rPr>
        <sz val="10"/>
        <rFont val="ＭＳ ゴシック"/>
        <family val="3"/>
        <charset val="128"/>
      </rPr>
      <t xml:space="preserve">(mA)</t>
    </r>
  </si>
  <si>
    <r>
      <rPr>
        <sz val="10"/>
        <rFont val="Noto Sans"/>
        <family val="2"/>
      </rPr>
      <t xml:space="preserve">回路分類細分№が</t>
    </r>
    <r>
      <rPr>
        <sz val="10"/>
        <rFont val="ＭＳ ゴシック"/>
        <family val="3"/>
        <charset val="128"/>
      </rPr>
      <t xml:space="preserve">10</t>
    </r>
    <r>
      <rPr>
        <sz val="10"/>
        <rFont val="Noto Sans"/>
        <family val="2"/>
      </rPr>
      <t xml:space="preserve">である機器については、＜様式－３＞の申告書を記入する。</t>
    </r>
  </si>
  <si>
    <t xml:space="preserve">　対策要否判定</t>
  </si>
  <si>
    <r>
      <rPr>
        <sz val="10"/>
        <rFont val="Noto Sans"/>
        <family val="2"/>
      </rPr>
      <t xml:space="preserve">Ｐｏ＞</t>
    </r>
    <r>
      <rPr>
        <sz val="10"/>
        <rFont val="ＭＳ ゴシック"/>
        <family val="3"/>
        <charset val="128"/>
      </rPr>
      <t xml:space="preserve">50KVA(6KV</t>
    </r>
    <r>
      <rPr>
        <sz val="10"/>
        <rFont val="Noto Sans"/>
        <family val="2"/>
      </rPr>
      <t xml:space="preserve">受電</t>
    </r>
    <r>
      <rPr>
        <sz val="10"/>
        <rFont val="ＭＳ ゴシック"/>
        <family val="3"/>
        <charset val="128"/>
      </rPr>
      <t xml:space="preserve">),300KVA(22,33KV</t>
    </r>
    <r>
      <rPr>
        <sz val="10"/>
        <rFont val="Noto Sans"/>
        <family val="2"/>
      </rPr>
      <t xml:space="preserve">受電</t>
    </r>
    <r>
      <rPr>
        <sz val="10"/>
        <rFont val="ＭＳ ゴシック"/>
        <family val="3"/>
        <charset val="128"/>
      </rPr>
      <t xml:space="preserve">),2000KVA(66KV</t>
    </r>
    <r>
      <rPr>
        <sz val="10"/>
        <rFont val="Noto Sans"/>
        <family val="2"/>
      </rPr>
      <t xml:space="preserve">以上受電</t>
    </r>
    <r>
      <rPr>
        <sz val="10"/>
        <rFont val="ＭＳ ゴシック"/>
        <family val="3"/>
        <charset val="128"/>
      </rPr>
      <t xml:space="preserve">)</t>
    </r>
  </si>
  <si>
    <r>
      <rPr>
        <sz val="10"/>
        <rFont val="Noto Sans"/>
        <family val="2"/>
      </rPr>
      <t xml:space="preserve">高調波流出電流上限値</t>
    </r>
    <r>
      <rPr>
        <sz val="10"/>
        <rFont val="ＭＳ ゴシック"/>
        <family val="3"/>
        <charset val="128"/>
      </rPr>
      <t xml:space="preserve">(mA)</t>
    </r>
  </si>
  <si>
    <r>
      <rPr>
        <sz val="10"/>
        <rFont val="ＭＳ ゴシック"/>
        <family val="3"/>
        <charset val="128"/>
      </rPr>
      <t xml:space="preserve">(</t>
    </r>
    <r>
      <rPr>
        <sz val="10"/>
        <rFont val="Noto Sans"/>
        <family val="2"/>
      </rPr>
      <t xml:space="preserve">契約</t>
    </r>
    <r>
      <rPr>
        <sz val="10"/>
        <rFont val="ＭＳ ゴシック"/>
        <family val="3"/>
        <charset val="128"/>
      </rPr>
      <t xml:space="preserve">kW</t>
    </r>
    <r>
      <rPr>
        <sz val="10"/>
        <rFont val="Noto Sans"/>
        <family val="2"/>
      </rPr>
      <t xml:space="preserve">当りの高調波流出上限値</t>
    </r>
    <r>
      <rPr>
        <sz val="10"/>
        <rFont val="ＭＳ ゴシック"/>
        <family val="3"/>
        <charset val="128"/>
      </rPr>
      <t xml:space="preserve">×</t>
    </r>
    <r>
      <rPr>
        <sz val="10"/>
        <rFont val="Noto Sans"/>
        <family val="2"/>
      </rPr>
      <t xml:space="preserve">契約電力</t>
    </r>
    <r>
      <rPr>
        <sz val="10"/>
        <rFont val="ＭＳ ゴシック"/>
        <family val="3"/>
        <charset val="128"/>
      </rPr>
      <t xml:space="preserve">)</t>
    </r>
  </si>
  <si>
    <t xml:space="preserve">→ステップ２へ（そうでない場合は、ステップ２記入不要）</t>
  </si>
  <si>
    <t xml:space="preserve">　次　　数</t>
  </si>
  <si>
    <r>
      <rPr>
        <sz val="10"/>
        <rFont val="ＭＳ ゴシック"/>
        <family val="3"/>
        <charset val="128"/>
      </rPr>
      <t xml:space="preserve">12</t>
    </r>
    <r>
      <rPr>
        <sz val="10"/>
        <rFont val="Noto Sans"/>
        <family val="2"/>
      </rPr>
      <t xml:space="preserve">相アンバランス分</t>
    </r>
  </si>
  <si>
    <t xml:space="preserve">ステップ２</t>
  </si>
  <si>
    <r>
      <rPr>
        <sz val="10"/>
        <rFont val="Noto Sans"/>
        <family val="2"/>
      </rPr>
      <t xml:space="preserve">電流上限値</t>
    </r>
    <r>
      <rPr>
        <sz val="10"/>
        <rFont val="ＭＳ ゴシック"/>
        <family val="3"/>
        <charset val="128"/>
      </rPr>
      <t xml:space="preserve">(</t>
    </r>
    <r>
      <rPr>
        <sz val="10"/>
        <rFont val="Noto Sans"/>
        <family val="2"/>
      </rPr>
      <t xml:space="preserve">ｍ</t>
    </r>
    <r>
      <rPr>
        <sz val="10"/>
        <rFont val="ＭＳ ゴシック"/>
        <family val="3"/>
        <charset val="128"/>
      </rPr>
      <t xml:space="preserve">A)</t>
    </r>
  </si>
  <si>
    <t xml:space="preserve">各次数について、流出電流＞流出電流上限値　ならば、</t>
  </si>
  <si>
    <t xml:space="preserve">ｺﾝﾃﾞﾝｻ容量</t>
  </si>
  <si>
    <t xml:space="preserve">需電点までの電源インピーダンス</t>
  </si>
  <si>
    <r>
      <rPr>
        <sz val="10"/>
        <rFont val="Noto Sans"/>
        <family val="2"/>
      </rPr>
      <t xml:space="preserve"> ･構内に高調波を低減する設備がある場合･抑制策を実施している場合→計算書</t>
    </r>
    <r>
      <rPr>
        <sz val="10"/>
        <rFont val="ＭＳ ゴシック"/>
        <family val="3"/>
        <charset val="128"/>
      </rPr>
      <t xml:space="preserve">(</t>
    </r>
    <r>
      <rPr>
        <sz val="10"/>
        <rFont val="Noto Sans"/>
        <family val="2"/>
      </rPr>
      <t xml:space="preserve">その２</t>
    </r>
    <r>
      <rPr>
        <sz val="10"/>
        <rFont val="ＭＳ ゴシック"/>
        <family val="3"/>
        <charset val="128"/>
      </rPr>
      <t xml:space="preserve">)</t>
    </r>
    <r>
      <rPr>
        <sz val="10"/>
        <rFont val="Noto Sans"/>
        <family val="2"/>
      </rPr>
      <t xml:space="preserve">ﾍ</t>
    </r>
  </si>
  <si>
    <t xml:space="preserve">種別</t>
  </si>
  <si>
    <t xml:space="preserve">高圧</t>
  </si>
  <si>
    <t xml:space="preserve">低圧</t>
  </si>
  <si>
    <t xml:space="preserve">容量</t>
  </si>
  <si>
    <t xml:space="preserve">％Ｒ</t>
  </si>
  <si>
    <t xml:space="preserve">％Ｘ</t>
  </si>
  <si>
    <t xml:space="preserve"> ･上記以外の場合→別途対策要</t>
  </si>
  <si>
    <t xml:space="preserve">Ｌ無し</t>
  </si>
  <si>
    <t xml:space="preserve">系統％ｲﾝﾋﾟｰﾀﾞﾝｽ</t>
  </si>
  <si>
    <t xml:space="preserve">７</t>
  </si>
  <si>
    <t xml:space="preserve">無効電力調整装置</t>
  </si>
  <si>
    <t xml:space="preserve">交流電力</t>
  </si>
  <si>
    <t xml:space="preserve">抵抗負荷</t>
  </si>
  <si>
    <t xml:space="preserve">※最低記入箇所は、高調波発生機器･回路分類細分№･機器最大稼働率</t>
  </si>
  <si>
    <r>
      <rPr>
        <sz val="10"/>
        <rFont val="ＭＳ ゴシック"/>
        <family val="3"/>
        <charset val="128"/>
      </rPr>
      <t xml:space="preserve">6%</t>
    </r>
    <r>
      <rPr>
        <sz val="10"/>
        <rFont val="Noto Sans"/>
        <family val="2"/>
      </rPr>
      <t xml:space="preserve">Ｌ付き</t>
    </r>
  </si>
  <si>
    <r>
      <rPr>
        <sz val="10"/>
        <rFont val="Noto Sans"/>
        <family val="2"/>
      </rPr>
      <t xml:space="preserve">需電</t>
    </r>
    <r>
      <rPr>
        <sz val="10"/>
        <rFont val="ＭＳ ゴシック"/>
        <family val="3"/>
        <charset val="128"/>
      </rPr>
      <t xml:space="preserve">TR%</t>
    </r>
    <r>
      <rPr>
        <sz val="10"/>
        <rFont val="Noto Sans"/>
        <family val="2"/>
      </rPr>
      <t xml:space="preserve">ｲﾝﾋﾟｰﾀﾞﾝｽ</t>
    </r>
  </si>
  <si>
    <t xml:space="preserve">大型照明装置</t>
  </si>
  <si>
    <t xml:space="preserve">調整装置</t>
  </si>
  <si>
    <t xml:space="preserve">ﾘｱｸﾀﾝｽ負荷</t>
  </si>
  <si>
    <t xml:space="preserve">※機器最大稼働率は、（契約電力／設備容量合計）以上を原則とする。</t>
  </si>
  <si>
    <r>
      <rPr>
        <sz val="10"/>
        <rFont val="ＭＳ ゴシック"/>
        <family val="3"/>
        <charset val="128"/>
      </rPr>
      <t xml:space="preserve">8%</t>
    </r>
    <r>
      <rPr>
        <sz val="10"/>
        <rFont val="Noto Sans"/>
        <family val="2"/>
      </rPr>
      <t xml:space="preserve">Ｌ付き</t>
    </r>
  </si>
  <si>
    <t xml:space="preserve">８</t>
  </si>
  <si>
    <t xml:space="preserve">電動機駆動装置</t>
  </si>
  <si>
    <t xml:space="preserve">ｻｲｸﾛｺﾝﾊﾞｰﾀ</t>
  </si>
  <si>
    <r>
      <rPr>
        <sz val="10"/>
        <rFont val="ＭＳ ゴシック"/>
        <family val="3"/>
        <charset val="128"/>
      </rPr>
      <t xml:space="preserve">13%L</t>
    </r>
    <r>
      <rPr>
        <sz val="10"/>
        <rFont val="Noto Sans"/>
        <family val="2"/>
      </rPr>
      <t xml:space="preserve">付き</t>
    </r>
  </si>
  <si>
    <t xml:space="preserve">圧延用･ｾﾒﾝﾄ用</t>
  </si>
  <si>
    <t xml:space="preserve">次数</t>
  </si>
  <si>
    <t xml:space="preserve">基本波</t>
  </si>
  <si>
    <r>
      <rPr>
        <sz val="10"/>
        <rFont val="Noto Sans"/>
        <family val="2"/>
      </rPr>
      <t xml:space="preserve">Ｒ</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電源</t>
  </si>
  <si>
    <r>
      <rPr>
        <sz val="10"/>
        <rFont val="Noto Sans"/>
        <family val="2"/>
      </rPr>
      <t xml:space="preserve">Ｘ</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ｲﾝﾋﾟｰﾀﾞﾝｽ</t>
  </si>
  <si>
    <r>
      <rPr>
        <sz val="10"/>
        <rFont val="Noto Sans"/>
        <family val="2"/>
      </rPr>
      <t xml:space="preserve">Ｚ</t>
    </r>
    <r>
      <rPr>
        <sz val="10"/>
        <rFont val="ＭＳ ゴシック"/>
        <family val="3"/>
        <charset val="128"/>
      </rPr>
      <t xml:space="preserve">(</t>
    </r>
    <r>
      <rPr>
        <sz val="10"/>
        <rFont val="Noto Sans"/>
        <family val="2"/>
      </rPr>
      <t xml:space="preserve">％</t>
    </r>
    <r>
      <rPr>
        <sz val="10"/>
        <rFont val="ＭＳ ゴシック"/>
        <family val="3"/>
        <charset val="128"/>
      </rPr>
      <t xml:space="preserve">)</t>
    </r>
  </si>
  <si>
    <r>
      <rPr>
        <sz val="10"/>
        <rFont val="ＭＳ ゴシック"/>
        <family val="3"/>
        <charset val="128"/>
      </rPr>
      <t xml:space="preserve">L</t>
    </r>
    <r>
      <rPr>
        <sz val="10"/>
        <rFont val="Noto Sans"/>
        <family val="2"/>
      </rPr>
      <t xml:space="preserve">無</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機器発電流</t>
  </si>
  <si>
    <t xml:space="preserve">ｺﾝﾃﾞﾝｻ</t>
  </si>
  <si>
    <r>
      <rPr>
        <sz val="10"/>
        <rFont val="ＭＳ ゴシック"/>
        <family val="3"/>
        <charset val="128"/>
      </rPr>
      <t xml:space="preserve">6% (</t>
    </r>
    <r>
      <rPr>
        <sz val="10"/>
        <rFont val="Noto Sans"/>
        <family val="2"/>
      </rPr>
      <t xml:space="preserve">％</t>
    </r>
    <r>
      <rPr>
        <sz val="10"/>
        <rFont val="ＭＳ ゴシック"/>
        <family val="3"/>
        <charset val="128"/>
      </rPr>
      <t xml:space="preserve">)</t>
    </r>
  </si>
  <si>
    <t xml:space="preserve">流出電流</t>
  </si>
  <si>
    <r>
      <rPr>
        <sz val="10"/>
        <rFont val="ＭＳ ゴシック"/>
        <family val="3"/>
        <charset val="128"/>
      </rPr>
      <t xml:space="preserve">8% (</t>
    </r>
    <r>
      <rPr>
        <sz val="10"/>
        <rFont val="Noto Sans"/>
        <family val="2"/>
      </rPr>
      <t xml:space="preserve">％</t>
    </r>
    <r>
      <rPr>
        <sz val="10"/>
        <rFont val="ＭＳ ゴシック"/>
        <family val="3"/>
        <charset val="128"/>
      </rPr>
      <t xml:space="preserve">)</t>
    </r>
  </si>
  <si>
    <t xml:space="preserve">流出量上限値</t>
  </si>
  <si>
    <r>
      <rPr>
        <sz val="10"/>
        <rFont val="ＭＳ ゴシック"/>
        <family val="3"/>
        <charset val="128"/>
      </rPr>
      <t xml:space="preserve">13%(</t>
    </r>
    <r>
      <rPr>
        <sz val="10"/>
        <rFont val="Noto Sans"/>
        <family val="2"/>
      </rPr>
      <t xml:space="preserve">％</t>
    </r>
    <r>
      <rPr>
        <sz val="10"/>
        <rFont val="ＭＳ ゴシック"/>
        <family val="3"/>
        <charset val="128"/>
      </rPr>
      <t xml:space="preserve">)</t>
    </r>
  </si>
  <si>
    <t xml:space="preserve">良否判定</t>
  </si>
  <si>
    <t xml:space="preserve">Ｘ</t>
  </si>
  <si>
    <r>
      <rPr>
        <sz val="10"/>
        <rFont val="Noto Sans"/>
        <family val="2"/>
      </rPr>
      <t xml:space="preserve">合成</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トータル</t>
  </si>
  <si>
    <t xml:space="preserve">Ｔｒ２次</t>
  </si>
  <si>
    <t xml:space="preserve">高調波低減率</t>
  </si>
  <si>
    <t xml:space="preserve">－－－</t>
  </si>
  <si>
    <t xml:space="preserve">コンデンサ吸収量計算</t>
  </si>
  <si>
    <t xml:space="preserve">低圧Ｃ＋Ｔｒ</t>
  </si>
  <si>
    <t xml:space="preserve">高圧Ｃ並列</t>
  </si>
  <si>
    <t xml:space="preserve">電源からみたＺ</t>
  </si>
  <si>
    <r>
      <rPr>
        <sz val="11"/>
        <rFont val="Noto Sans"/>
        <family val="2"/>
      </rPr>
      <t xml:space="preserve">Ｚ</t>
    </r>
    <r>
      <rPr>
        <sz val="11"/>
        <rFont val="標準明朝"/>
        <family val="1"/>
        <charset val="128"/>
      </rPr>
      <t xml:space="preserve">(%)</t>
    </r>
  </si>
  <si>
    <t xml:space="preserve">系統電圧歪み</t>
  </si>
  <si>
    <t xml:space="preserve">％</t>
  </si>
  <si>
    <t xml:space="preserve">吸収電流</t>
  </si>
  <si>
    <t xml:space="preserve">mA</t>
  </si>
  <si>
    <t xml:space="preserve">＜様式－２＞</t>
  </si>
  <si>
    <t xml:space="preserve">　　高調波発生機器からの高調波流出電流計算書（その２）</t>
  </si>
  <si>
    <t xml:space="preserve">構内単線結線図</t>
  </si>
  <si>
    <r>
      <rPr>
        <sz val="10"/>
        <rFont val="Noto Sans"/>
        <family val="2"/>
      </rPr>
      <t xml:space="preserve">高調波発生機器､需電用変圧器､高調波電流を低減</t>
    </r>
    <r>
      <rPr>
        <sz val="10"/>
        <rFont val="ＭＳ ゴシック"/>
        <family val="3"/>
        <charset val="128"/>
      </rPr>
      <t xml:space="preserve">(</t>
    </r>
    <r>
      <rPr>
        <sz val="10"/>
        <rFont val="Noto Sans"/>
        <family val="2"/>
      </rPr>
      <t xml:space="preserve">分流</t>
    </r>
    <r>
      <rPr>
        <sz val="10"/>
        <rFont val="ＭＳ ゴシック"/>
        <family val="3"/>
        <charset val="128"/>
      </rPr>
      <t xml:space="preserve">)</t>
    </r>
    <r>
      <rPr>
        <sz val="10"/>
        <rFont val="Noto Sans"/>
        <family val="2"/>
      </rPr>
      <t xml:space="preserve">させ</t>
    </r>
  </si>
  <si>
    <t xml:space="preserve">高調波流出電流の詳細計算</t>
  </si>
  <si>
    <t xml:space="preserve">高調波流出電流を低減する設備や、分流による抑制対</t>
  </si>
  <si>
    <t xml:space="preserve">る機器等の設置位置・諸元・電気定数等を明記すること。</t>
  </si>
  <si>
    <t xml:space="preserve">策効果を考慮し、需電点における高調波流出電流を計</t>
  </si>
  <si>
    <t xml:space="preserve">算する過程を具体的に記述する｡</t>
  </si>
  <si>
    <r>
      <rPr>
        <sz val="10"/>
        <rFont val="Noto Sans"/>
        <family val="2"/>
      </rPr>
      <t xml:space="preserve">計算書</t>
    </r>
    <r>
      <rPr>
        <sz val="10"/>
        <rFont val="ＭＳ ゴシック"/>
        <family val="3"/>
        <charset val="128"/>
      </rPr>
      <t xml:space="preserve">(</t>
    </r>
    <r>
      <rPr>
        <sz val="10"/>
        <rFont val="Noto Sans"/>
        <family val="2"/>
      </rPr>
      <t xml:space="preserve">その１</t>
    </r>
    <r>
      <rPr>
        <sz val="10"/>
        <rFont val="ＭＳ ゴシック"/>
        <family val="3"/>
        <charset val="128"/>
      </rPr>
      <t xml:space="preserve">)</t>
    </r>
    <r>
      <rPr>
        <sz val="10"/>
        <rFont val="Noto Sans"/>
        <family val="2"/>
      </rPr>
      <t xml:space="preserve">での流出電流</t>
    </r>
  </si>
  <si>
    <t xml:space="preserve">低減効果を考慮した流出電流</t>
  </si>
  <si>
    <r>
      <rPr>
        <sz val="10"/>
        <rFont val="Noto Sans"/>
        <family val="2"/>
      </rPr>
      <t xml:space="preserve">高調波流出電流上限値</t>
    </r>
    <r>
      <rPr>
        <sz val="10"/>
        <rFont val="ＭＳ ゴシック"/>
        <family val="3"/>
        <charset val="128"/>
      </rPr>
      <t xml:space="preserve">(</t>
    </r>
    <r>
      <rPr>
        <sz val="10"/>
        <rFont val="Noto Sans"/>
        <family val="2"/>
      </rPr>
      <t xml:space="preserve">ｍＡ</t>
    </r>
    <r>
      <rPr>
        <sz val="10"/>
        <rFont val="ＭＳ ゴシック"/>
        <family val="3"/>
        <charset val="128"/>
      </rPr>
      <t xml:space="preserve">)</t>
    </r>
  </si>
  <si>
    <t xml:space="preserve">対策要否判定</t>
  </si>
  <si>
    <t xml:space="preserve">※注　構内単線結線図、高調波流出電流の詳細計算が本様式により難い場合は、</t>
  </si>
  <si>
    <t xml:space="preserve">　　　別紙資料を付けることにより説明資料としても良い。</t>
  </si>
  <si>
    <t xml:space="preserve">＜高調波対策要否判定＞</t>
  </si>
  <si>
    <t xml:space="preserve">  □各次数について、低減効果を考慮した後の高調波流出電流 ＞ 高調波流出電流上限値</t>
  </si>
  <si>
    <t xml:space="preserve">→　追加対策要</t>
  </si>
  <si>
    <t xml:space="preserve">配電線％ｲﾝﾋﾟｰﾀﾞﾝｽ</t>
  </si>
  <si>
    <t xml:space="preserve">受電線路</t>
  </si>
  <si>
    <r>
      <rPr>
        <sz val="9"/>
        <rFont val="Noto Sans"/>
        <family val="2"/>
      </rPr>
      <t xml:space="preserve">Ｒ</t>
    </r>
    <r>
      <rPr>
        <sz val="9"/>
        <rFont val="標準ゴシック"/>
        <family val="3"/>
        <charset val="128"/>
      </rPr>
      <t xml:space="preserve">Ω</t>
    </r>
  </si>
  <si>
    <r>
      <rPr>
        <sz val="9"/>
        <rFont val="Noto Sans"/>
        <family val="2"/>
      </rPr>
      <t xml:space="preserve">Ｘ</t>
    </r>
    <r>
      <rPr>
        <sz val="9"/>
        <rFont val="標準ゴシック"/>
        <family val="3"/>
        <charset val="128"/>
      </rPr>
      <t xml:space="preserve">Ω</t>
    </r>
  </si>
  <si>
    <t xml:space="preserve">変電所</t>
  </si>
  <si>
    <t xml:space="preserve">配電線</t>
  </si>
  <si>
    <t xml:space="preserve">電源Ｚ</t>
  </si>
  <si>
    <t xml:space="preserve">受電設備限流リアクトル</t>
  </si>
  <si>
    <t xml:space="preserve">（設備がない場合は容量に０入力）</t>
  </si>
  <si>
    <t xml:space="preserve">限流Ｌ容量</t>
  </si>
  <si>
    <t xml:space="preserve">Ｒ％</t>
  </si>
  <si>
    <t xml:space="preserve">Ｌ％</t>
  </si>
  <si>
    <t xml:space="preserve">電源側Ｚ</t>
  </si>
  <si>
    <t xml:space="preserve">高圧コンデンサ</t>
  </si>
  <si>
    <t xml:space="preserve">並列ｺﾝﾃﾞﾝｻ</t>
  </si>
  <si>
    <t xml:space="preserve">１台目</t>
  </si>
  <si>
    <t xml:space="preserve">２台目</t>
  </si>
  <si>
    <t xml:space="preserve">３台目</t>
  </si>
  <si>
    <t xml:space="preserve">合計</t>
  </si>
  <si>
    <t xml:space="preserve">受電Ｔｒ定数</t>
  </si>
  <si>
    <t xml:space="preserve">（低圧側にフィルタがある場合入力）</t>
  </si>
  <si>
    <r>
      <rPr>
        <sz val="9"/>
        <rFont val="Noto Sans"/>
        <family val="2"/>
      </rPr>
      <t xml:space="preserve">受電</t>
    </r>
    <r>
      <rPr>
        <sz val="9"/>
        <rFont val="標準ゴシック"/>
        <family val="3"/>
        <charset val="128"/>
      </rPr>
      <t xml:space="preserve">TR</t>
    </r>
    <r>
      <rPr>
        <sz val="9"/>
        <rFont val="Noto Sans"/>
        <family val="2"/>
      </rPr>
      <t xml:space="preserve">容量</t>
    </r>
  </si>
  <si>
    <t xml:space="preserve">％Ｌ</t>
  </si>
  <si>
    <t xml:space="preserve">同調形フィルタ</t>
  </si>
  <si>
    <r>
      <rPr>
        <sz val="9"/>
        <rFont val="標準ゴシック"/>
        <family val="3"/>
        <charset val="128"/>
      </rPr>
      <t xml:space="preserve">(</t>
    </r>
    <r>
      <rPr>
        <sz val="9"/>
        <rFont val="Noto Sans"/>
        <family val="2"/>
      </rPr>
      <t xml:space="preserve">標準値使用は</t>
    </r>
    <r>
      <rPr>
        <sz val="9"/>
        <rFont val="標準ゴシック"/>
        <family val="3"/>
        <charset val="128"/>
      </rPr>
      <t xml:space="preserve">Q</t>
    </r>
    <r>
      <rPr>
        <sz val="9"/>
        <rFont val="Noto Sans"/>
        <family val="2"/>
      </rPr>
      <t xml:space="preserve">入力、</t>
    </r>
    <r>
      <rPr>
        <sz val="9"/>
        <rFont val="標準ゴシック"/>
        <family val="3"/>
        <charset val="128"/>
      </rPr>
      <t xml:space="preserve">Q</t>
    </r>
    <r>
      <rPr>
        <sz val="9"/>
        <rFont val="Noto Sans"/>
        <family val="2"/>
      </rPr>
      <t xml:space="preserve">の標準は</t>
    </r>
    <r>
      <rPr>
        <sz val="9"/>
        <rFont val="標準ゴシック"/>
        <family val="3"/>
        <charset val="128"/>
      </rPr>
      <t xml:space="preserve">6.6KV</t>
    </r>
    <r>
      <rPr>
        <sz val="9"/>
        <rFont val="Noto Sans"/>
        <family val="2"/>
      </rPr>
      <t xml:space="preserve">で</t>
    </r>
    <r>
      <rPr>
        <sz val="9"/>
        <rFont val="標準ゴシック"/>
        <family val="3"/>
        <charset val="128"/>
      </rPr>
      <t xml:space="preserve">25)</t>
    </r>
  </si>
  <si>
    <t xml:space="preserve">第５調波電源からの回り込み計算</t>
  </si>
  <si>
    <r>
      <rPr>
        <sz val="9"/>
        <rFont val="Noto Sans"/>
        <family val="2"/>
      </rPr>
      <t xml:space="preserve">Ｆ容量</t>
    </r>
    <r>
      <rPr>
        <sz val="9"/>
        <rFont val="標準ゴシック"/>
        <family val="3"/>
        <charset val="128"/>
      </rPr>
      <t xml:space="preserve">&amp;(Q)</t>
    </r>
  </si>
  <si>
    <r>
      <rPr>
        <sz val="9"/>
        <rFont val="Noto Sans"/>
        <family val="2"/>
      </rPr>
      <t xml:space="preserve">Ｌ</t>
    </r>
    <r>
      <rPr>
        <sz val="9"/>
        <rFont val="標準ゴシック"/>
        <family val="3"/>
        <charset val="128"/>
      </rPr>
      <t xml:space="preserve">Ω</t>
    </r>
  </si>
  <si>
    <r>
      <rPr>
        <sz val="9"/>
        <rFont val="Noto Sans"/>
        <family val="2"/>
      </rPr>
      <t xml:space="preserve">Ｃ</t>
    </r>
    <r>
      <rPr>
        <sz val="9"/>
        <rFont val="標準ゴシック"/>
        <family val="3"/>
        <charset val="128"/>
      </rPr>
      <t xml:space="preserve">Ω</t>
    </r>
  </si>
  <si>
    <t xml:space="preserve">R</t>
  </si>
  <si>
    <t xml:space="preserve">X</t>
  </si>
  <si>
    <t xml:space="preserve">５次ﾌｨﾙﾀ検索</t>
  </si>
  <si>
    <r>
      <rPr>
        <sz val="9"/>
        <rFont val="Noto Sans"/>
        <family val="2"/>
      </rPr>
      <t xml:space="preserve">Ｚ標準値</t>
    </r>
    <r>
      <rPr>
        <sz val="9"/>
        <rFont val="標準ゴシック"/>
        <family val="3"/>
        <charset val="128"/>
      </rPr>
      <t xml:space="preserve">,Q→</t>
    </r>
  </si>
  <si>
    <t xml:space="preserve">高次調波フィルタ</t>
  </si>
  <si>
    <r>
      <rPr>
        <sz val="9"/>
        <rFont val="標準ゴシック"/>
        <family val="3"/>
        <charset val="128"/>
      </rPr>
      <t xml:space="preserve">(</t>
    </r>
    <r>
      <rPr>
        <sz val="9"/>
        <rFont val="Noto Sans"/>
        <family val="2"/>
      </rPr>
      <t xml:space="preserve">標準値使用は</t>
    </r>
    <r>
      <rPr>
        <sz val="9"/>
        <rFont val="標準ゴシック"/>
        <family val="3"/>
        <charset val="128"/>
      </rPr>
      <t xml:space="preserve">R</t>
    </r>
    <r>
      <rPr>
        <sz val="9"/>
        <rFont val="Noto Sans"/>
        <family val="2"/>
      </rPr>
      <t xml:space="preserve">入力、</t>
    </r>
    <r>
      <rPr>
        <sz val="9"/>
        <rFont val="標準ゴシック"/>
        <family val="3"/>
        <charset val="128"/>
      </rPr>
      <t xml:space="preserve">R</t>
    </r>
    <r>
      <rPr>
        <sz val="9"/>
        <rFont val="Noto Sans"/>
        <family val="2"/>
      </rPr>
      <t xml:space="preserve">の標準はｻｲｸﾛｺﾝﾊﾞｰﾀ</t>
    </r>
    <r>
      <rPr>
        <sz val="9"/>
        <rFont val="標準ゴシック"/>
        <family val="3"/>
        <charset val="128"/>
      </rPr>
      <t xml:space="preserve">=8,</t>
    </r>
    <r>
      <rPr>
        <sz val="9"/>
        <rFont val="Noto Sans"/>
        <family val="2"/>
      </rPr>
      <t xml:space="preserve">他</t>
    </r>
    <r>
      <rPr>
        <sz val="9"/>
        <rFont val="標準ゴシック"/>
        <family val="3"/>
        <charset val="128"/>
      </rPr>
      <t xml:space="preserve">=3)</t>
    </r>
  </si>
  <si>
    <t xml:space="preserve">F</t>
  </si>
  <si>
    <t xml:space="preserve">ﾌｨﾙﾀｲﾝﾋﾟｰﾀﾞﾝｽ</t>
  </si>
  <si>
    <r>
      <rPr>
        <sz val="9"/>
        <rFont val="Noto Sans"/>
        <family val="2"/>
      </rPr>
      <t xml:space="preserve">Ｆ容量</t>
    </r>
    <r>
      <rPr>
        <sz val="9"/>
        <rFont val="標準ゴシック"/>
        <family val="3"/>
        <charset val="128"/>
      </rPr>
      <t xml:space="preserve">&amp;(R)</t>
    </r>
  </si>
  <si>
    <t xml:space="preserve">F+T</t>
  </si>
  <si>
    <r>
      <rPr>
        <sz val="9"/>
        <rFont val="Noto Sans"/>
        <family val="2"/>
      </rPr>
      <t xml:space="preserve">ﾌｨﾙﾀ</t>
    </r>
    <r>
      <rPr>
        <sz val="9"/>
        <rFont val="標準ゴシック"/>
        <family val="3"/>
        <charset val="128"/>
      </rPr>
      <t xml:space="preserve">+</t>
    </r>
    <r>
      <rPr>
        <sz val="9"/>
        <rFont val="Noto Sans"/>
        <family val="2"/>
      </rPr>
      <t xml:space="preserve">ﾄﾗﾝｽ</t>
    </r>
  </si>
  <si>
    <t xml:space="preserve"> +C</t>
  </si>
  <si>
    <r>
      <rPr>
        <sz val="9"/>
        <rFont val="標準ゴシック"/>
        <family val="3"/>
        <charset val="128"/>
      </rPr>
      <t xml:space="preserve">(</t>
    </r>
    <r>
      <rPr>
        <sz val="9"/>
        <rFont val="Noto Sans"/>
        <family val="2"/>
      </rPr>
      <t xml:space="preserve">ﾌｨﾙﾀ</t>
    </r>
    <r>
      <rPr>
        <sz val="9"/>
        <rFont val="標準ゴシック"/>
        <family val="3"/>
        <charset val="128"/>
      </rPr>
      <t xml:space="preserve">+</t>
    </r>
    <r>
      <rPr>
        <sz val="9"/>
        <rFont val="Noto Sans"/>
        <family val="2"/>
      </rPr>
      <t xml:space="preserve">ﾄﾗﾝｽ</t>
    </r>
    <r>
      <rPr>
        <sz val="9"/>
        <rFont val="標準ゴシック"/>
        <family val="3"/>
        <charset val="128"/>
      </rPr>
      <t xml:space="preserve">)+</t>
    </r>
    <r>
      <rPr>
        <sz val="9"/>
        <rFont val="Noto Sans"/>
        <family val="2"/>
      </rPr>
      <t xml:space="preserve">並列ｺﾝﾃﾞﾝｻ</t>
    </r>
  </si>
  <si>
    <r>
      <rPr>
        <sz val="9"/>
        <rFont val="Noto Sans"/>
        <family val="2"/>
      </rPr>
      <t xml:space="preserve">Ｚ標準値</t>
    </r>
    <r>
      <rPr>
        <sz val="9"/>
        <rFont val="標準ゴシック"/>
        <family val="3"/>
        <charset val="128"/>
      </rPr>
      <t xml:space="preserve">,R→</t>
    </r>
  </si>
  <si>
    <t xml:space="preserve">C</t>
  </si>
  <si>
    <t xml:space="preserve">低圧コンデンサ</t>
  </si>
  <si>
    <t xml:space="preserve">（設備がない場合は０入力）</t>
  </si>
  <si>
    <t xml:space="preserve">B</t>
  </si>
  <si>
    <t xml:space="preserve">ﾊﾞｯﾌｧｰ</t>
  </si>
  <si>
    <t xml:space="preserve"> +B</t>
  </si>
  <si>
    <r>
      <rPr>
        <sz val="9"/>
        <rFont val="標準ゴシック"/>
        <family val="3"/>
        <charset val="128"/>
      </rPr>
      <t xml:space="preserve">((</t>
    </r>
    <r>
      <rPr>
        <sz val="9"/>
        <rFont val="Noto Sans"/>
        <family val="2"/>
      </rPr>
      <t xml:space="preserve">ﾌｨﾙﾀ</t>
    </r>
    <r>
      <rPr>
        <sz val="9"/>
        <rFont val="標準ゴシック"/>
        <family val="3"/>
        <charset val="128"/>
      </rPr>
      <t xml:space="preserve">+</t>
    </r>
    <r>
      <rPr>
        <sz val="9"/>
        <rFont val="Noto Sans"/>
        <family val="2"/>
      </rPr>
      <t xml:space="preserve">ﾄﾗﾝｽ</t>
    </r>
    <r>
      <rPr>
        <sz val="9"/>
        <rFont val="標準ゴシック"/>
        <family val="3"/>
        <charset val="128"/>
      </rPr>
      <t xml:space="preserve">)+</t>
    </r>
    <r>
      <rPr>
        <sz val="9"/>
        <rFont val="Noto Sans"/>
        <family val="2"/>
      </rPr>
      <t xml:space="preserve">並列ｺﾝﾃﾞﾝｻ</t>
    </r>
    <r>
      <rPr>
        <sz val="9"/>
        <rFont val="標準ゴシック"/>
        <family val="3"/>
        <charset val="128"/>
      </rPr>
      <t xml:space="preserve">)+</t>
    </r>
    <r>
      <rPr>
        <sz val="9"/>
        <rFont val="Noto Sans"/>
        <family val="2"/>
      </rPr>
      <t xml:space="preserve">ﾊﾞｯﾌｧｰ</t>
    </r>
  </si>
  <si>
    <t xml:space="preserve">低減率</t>
  </si>
  <si>
    <t xml:space="preserve">発生源から見た線路定数</t>
  </si>
  <si>
    <t xml:space="preserve">次</t>
  </si>
  <si>
    <r>
      <rPr>
        <sz val="9"/>
        <rFont val="標準ゴシック"/>
        <family val="3"/>
        <charset val="128"/>
      </rPr>
      <t xml:space="preserve">F</t>
    </r>
    <r>
      <rPr>
        <sz val="9"/>
        <rFont val="Noto Sans"/>
        <family val="2"/>
      </rPr>
      <t xml:space="preserve">計</t>
    </r>
    <r>
      <rPr>
        <sz val="9"/>
        <rFont val="標準ゴシック"/>
        <family val="3"/>
        <charset val="128"/>
      </rPr>
      <t xml:space="preserve">=</t>
    </r>
  </si>
  <si>
    <t xml:space="preserve">高調波電流低減率</t>
  </si>
  <si>
    <t xml:space="preserve">電圧歪率計算</t>
  </si>
  <si>
    <r>
      <rPr>
        <sz val="9"/>
        <rFont val="標準ゴシック"/>
        <family val="3"/>
        <charset val="128"/>
      </rPr>
      <t xml:space="preserve">(</t>
    </r>
    <r>
      <rPr>
        <sz val="9"/>
        <rFont val="Noto Sans"/>
        <family val="2"/>
      </rPr>
      <t xml:space="preserve">高圧設備は変圧比に１を入力､電流単位はｍＡ</t>
    </r>
    <r>
      <rPr>
        <sz val="9"/>
        <rFont val="標準ゴシック"/>
        <family val="3"/>
        <charset val="128"/>
      </rPr>
      <t xml:space="preserve">)</t>
    </r>
  </si>
  <si>
    <r>
      <rPr>
        <sz val="9"/>
        <rFont val="Noto Sans"/>
        <family val="2"/>
      </rPr>
      <t xml:space="preserve">変圧比</t>
    </r>
    <r>
      <rPr>
        <sz val="9"/>
        <rFont val="標準ゴシック"/>
        <family val="3"/>
        <charset val="128"/>
      </rPr>
      <t xml:space="preserve">(E1/2)</t>
    </r>
  </si>
  <si>
    <t xml:space="preserve">契約容量</t>
  </si>
  <si>
    <t xml:space="preserve">高調波次数</t>
  </si>
  <si>
    <r>
      <rPr>
        <sz val="9"/>
        <rFont val="標準ゴシック"/>
        <family val="3"/>
        <charset val="128"/>
      </rPr>
      <t xml:space="preserve">5</t>
    </r>
    <r>
      <rPr>
        <sz val="9"/>
        <rFont val="Noto Sans"/>
        <family val="2"/>
      </rPr>
      <t xml:space="preserve">次</t>
    </r>
  </si>
  <si>
    <r>
      <rPr>
        <sz val="9"/>
        <rFont val="標準ゴシック"/>
        <family val="3"/>
        <charset val="128"/>
      </rPr>
      <t xml:space="preserve">7</t>
    </r>
    <r>
      <rPr>
        <sz val="9"/>
        <rFont val="Noto Sans"/>
        <family val="2"/>
      </rPr>
      <t xml:space="preserve">次</t>
    </r>
  </si>
  <si>
    <r>
      <rPr>
        <sz val="9"/>
        <rFont val="標準ゴシック"/>
        <family val="3"/>
        <charset val="128"/>
      </rPr>
      <t xml:space="preserve">11</t>
    </r>
    <r>
      <rPr>
        <sz val="9"/>
        <rFont val="Noto Sans"/>
        <family val="2"/>
      </rPr>
      <t xml:space="preserve">次</t>
    </r>
  </si>
  <si>
    <r>
      <rPr>
        <sz val="9"/>
        <rFont val="標準ゴシック"/>
        <family val="3"/>
        <charset val="128"/>
      </rPr>
      <t xml:space="preserve">13</t>
    </r>
    <r>
      <rPr>
        <sz val="9"/>
        <rFont val="Noto Sans"/>
        <family val="2"/>
      </rPr>
      <t xml:space="preserve">次</t>
    </r>
  </si>
  <si>
    <r>
      <rPr>
        <sz val="9"/>
        <rFont val="標準ゴシック"/>
        <family val="3"/>
        <charset val="128"/>
      </rPr>
      <t xml:space="preserve">17</t>
    </r>
    <r>
      <rPr>
        <sz val="9"/>
        <rFont val="Noto Sans"/>
        <family val="2"/>
      </rPr>
      <t xml:space="preserve">次</t>
    </r>
  </si>
  <si>
    <r>
      <rPr>
        <sz val="9"/>
        <rFont val="標準ゴシック"/>
        <family val="3"/>
        <charset val="128"/>
      </rPr>
      <t xml:space="preserve">19</t>
    </r>
    <r>
      <rPr>
        <sz val="9"/>
        <rFont val="Noto Sans"/>
        <family val="2"/>
      </rPr>
      <t xml:space="preserve">次</t>
    </r>
  </si>
  <si>
    <r>
      <rPr>
        <sz val="9"/>
        <rFont val="標準ゴシック"/>
        <family val="3"/>
        <charset val="128"/>
      </rPr>
      <t xml:space="preserve">23</t>
    </r>
    <r>
      <rPr>
        <sz val="9"/>
        <rFont val="Noto Sans"/>
        <family val="2"/>
      </rPr>
      <t xml:space="preserve">次</t>
    </r>
  </si>
  <si>
    <r>
      <rPr>
        <sz val="9"/>
        <rFont val="標準ゴシック"/>
        <family val="3"/>
        <charset val="128"/>
      </rPr>
      <t xml:space="preserve">25</t>
    </r>
    <r>
      <rPr>
        <sz val="9"/>
        <rFont val="Noto Sans"/>
        <family val="2"/>
      </rPr>
      <t xml:space="preserve">次</t>
    </r>
  </si>
  <si>
    <r>
      <rPr>
        <sz val="9"/>
        <rFont val="標準ゴシック"/>
        <family val="3"/>
        <charset val="128"/>
      </rPr>
      <t xml:space="preserve">29</t>
    </r>
    <r>
      <rPr>
        <sz val="9"/>
        <rFont val="Noto Sans"/>
        <family val="2"/>
      </rPr>
      <t xml:space="preserve">次</t>
    </r>
  </si>
  <si>
    <r>
      <rPr>
        <sz val="9"/>
        <rFont val="標準ゴシック"/>
        <family val="3"/>
        <charset val="128"/>
      </rPr>
      <t xml:space="preserve">31</t>
    </r>
    <r>
      <rPr>
        <sz val="9"/>
        <rFont val="Noto Sans"/>
        <family val="2"/>
      </rPr>
      <t xml:space="preserve">次</t>
    </r>
  </si>
  <si>
    <r>
      <rPr>
        <sz val="9"/>
        <rFont val="標準ゴシック"/>
        <family val="3"/>
        <charset val="128"/>
      </rPr>
      <t xml:space="preserve">35</t>
    </r>
    <r>
      <rPr>
        <sz val="9"/>
        <rFont val="Noto Sans"/>
        <family val="2"/>
      </rPr>
      <t xml:space="preserve">次</t>
    </r>
  </si>
  <si>
    <r>
      <rPr>
        <sz val="9"/>
        <rFont val="標準ゴシック"/>
        <family val="3"/>
        <charset val="128"/>
      </rPr>
      <t xml:space="preserve">37</t>
    </r>
    <r>
      <rPr>
        <sz val="9"/>
        <rFont val="Noto Sans"/>
        <family val="2"/>
      </rPr>
      <t xml:space="preserve">次</t>
    </r>
  </si>
  <si>
    <r>
      <rPr>
        <sz val="9"/>
        <rFont val="標準ゴシック"/>
        <family val="3"/>
        <charset val="128"/>
      </rPr>
      <t xml:space="preserve">41</t>
    </r>
    <r>
      <rPr>
        <sz val="9"/>
        <rFont val="Noto Sans"/>
        <family val="2"/>
      </rPr>
      <t xml:space="preserve">次</t>
    </r>
  </si>
  <si>
    <r>
      <rPr>
        <sz val="9"/>
        <rFont val="標準ゴシック"/>
        <family val="3"/>
        <charset val="128"/>
      </rPr>
      <t xml:space="preserve">43</t>
    </r>
    <r>
      <rPr>
        <sz val="9"/>
        <rFont val="Noto Sans"/>
        <family val="2"/>
      </rPr>
      <t xml:space="preserve">次</t>
    </r>
  </si>
  <si>
    <r>
      <rPr>
        <sz val="9"/>
        <rFont val="標準ゴシック"/>
        <family val="3"/>
        <charset val="128"/>
      </rPr>
      <t xml:space="preserve">47</t>
    </r>
    <r>
      <rPr>
        <sz val="9"/>
        <rFont val="Noto Sans"/>
        <family val="2"/>
      </rPr>
      <t xml:space="preserve">次</t>
    </r>
  </si>
  <si>
    <r>
      <rPr>
        <sz val="9"/>
        <rFont val="標準ゴシック"/>
        <family val="3"/>
        <charset val="128"/>
      </rPr>
      <t xml:space="preserve">49</t>
    </r>
    <r>
      <rPr>
        <sz val="9"/>
        <rFont val="Noto Sans"/>
        <family val="2"/>
      </rPr>
      <t xml:space="preserve">次</t>
    </r>
  </si>
  <si>
    <t xml:space="preserve">総合</t>
  </si>
  <si>
    <t xml:space="preserve">２次発生電流</t>
  </si>
  <si>
    <t xml:space="preserve">１次発生電流</t>
  </si>
  <si>
    <t xml:space="preserve">電流低減率</t>
  </si>
  <si>
    <t xml:space="preserve">－－</t>
  </si>
  <si>
    <t xml:space="preserve">流出電流ｍＡ</t>
  </si>
  <si>
    <t xml:space="preserve">流出電流上限</t>
  </si>
  <si>
    <t xml:space="preserve">流出量判定</t>
  </si>
  <si>
    <t xml:space="preserve">第５フィルタ系統回り込み過負荷計算</t>
  </si>
  <si>
    <t xml:space="preserve">系統第５歪率</t>
  </si>
  <si>
    <t xml:space="preserve">系統流入電流</t>
  </si>
  <si>
    <t xml:space="preserve">(A)</t>
  </si>
  <si>
    <t xml:space="preserve">自己流入電流</t>
  </si>
  <si>
    <t xml:space="preserve">合計流入電流</t>
  </si>
  <si>
    <t xml:space="preserve">フィルタ負荷率</t>
  </si>
  <si>
    <t xml:space="preserve">取り扱い説明</t>
  </si>
  <si>
    <r>
      <rPr>
        <sz val="9"/>
        <rFont val="標準ゴシック"/>
        <family val="3"/>
        <charset val="128"/>
      </rPr>
      <t xml:space="preserve">1.</t>
    </r>
    <r>
      <rPr>
        <sz val="9"/>
        <rFont val="Noto Sans"/>
        <family val="2"/>
      </rPr>
      <t xml:space="preserve">コンデンサ・フィルタ・限流リアクトルは設備がない場合は容量に</t>
    </r>
  </si>
  <si>
    <t xml:space="preserve"> 「０」を入力する。</t>
  </si>
  <si>
    <r>
      <rPr>
        <sz val="9"/>
        <rFont val="標準ゴシック"/>
        <family val="3"/>
        <charset val="128"/>
      </rPr>
      <t xml:space="preserve">2.</t>
    </r>
    <r>
      <rPr>
        <sz val="9"/>
        <rFont val="Noto Sans"/>
        <family val="2"/>
      </rPr>
      <t xml:space="preserve">フィルタの</t>
    </r>
    <r>
      <rPr>
        <sz val="9"/>
        <rFont val="標準ゴシック"/>
        <family val="3"/>
        <charset val="128"/>
      </rPr>
      <t xml:space="preserve">R,L,C</t>
    </r>
    <r>
      <rPr>
        <sz val="9"/>
        <rFont val="Noto Sans"/>
        <family val="2"/>
      </rPr>
      <t xml:space="preserve">が不明の場合は</t>
    </r>
    <r>
      <rPr>
        <sz val="9"/>
        <rFont val="標準ゴシック"/>
        <family val="3"/>
        <charset val="128"/>
      </rPr>
      <t xml:space="preserve">,</t>
    </r>
    <r>
      <rPr>
        <sz val="9"/>
        <rFont val="Noto Sans"/>
        <family val="2"/>
      </rPr>
      <t xml:space="preserve">｢</t>
    </r>
    <r>
      <rPr>
        <sz val="9"/>
        <rFont val="標準ゴシック"/>
        <family val="3"/>
        <charset val="128"/>
      </rPr>
      <t xml:space="preserve">Q</t>
    </r>
    <r>
      <rPr>
        <sz val="9"/>
        <rFont val="Noto Sans"/>
        <family val="2"/>
      </rPr>
      <t xml:space="preserve">｣または｢</t>
    </r>
    <r>
      <rPr>
        <sz val="9"/>
        <rFont val="標準ゴシック"/>
        <family val="3"/>
        <charset val="128"/>
      </rPr>
      <t xml:space="preserve">R</t>
    </r>
    <r>
      <rPr>
        <sz val="9"/>
        <rFont val="Noto Sans"/>
        <family val="2"/>
      </rPr>
      <t xml:space="preserve">｣を入力すると</t>
    </r>
  </si>
  <si>
    <t xml:space="preserve">  標準値で計算する。</t>
  </si>
  <si>
    <r>
      <rPr>
        <sz val="9"/>
        <rFont val="標準ゴシック"/>
        <family val="3"/>
        <charset val="128"/>
      </rPr>
      <t xml:space="preserve">3.</t>
    </r>
    <r>
      <rPr>
        <sz val="9"/>
        <rFont val="Noto Sans"/>
        <family val="2"/>
      </rPr>
      <t xml:space="preserve">フィルタの</t>
    </r>
    <r>
      <rPr>
        <sz val="9"/>
        <rFont val="標準ゴシック"/>
        <family val="3"/>
        <charset val="128"/>
      </rPr>
      <t xml:space="preserve">R,L,C</t>
    </r>
    <r>
      <rPr>
        <sz val="9"/>
        <rFont val="Noto Sans"/>
        <family val="2"/>
      </rPr>
      <t xml:space="preserve">が分かっている場合は</t>
    </r>
    <r>
      <rPr>
        <sz val="9"/>
        <rFont val="標準ゴシック"/>
        <family val="3"/>
        <charset val="128"/>
      </rPr>
      <t xml:space="preserve">,</t>
    </r>
    <r>
      <rPr>
        <sz val="9"/>
        <rFont val="Noto Sans"/>
        <family val="2"/>
      </rPr>
      <t xml:space="preserve">｢</t>
    </r>
    <r>
      <rPr>
        <sz val="9"/>
        <rFont val="標準ゴシック"/>
        <family val="3"/>
        <charset val="128"/>
      </rPr>
      <t xml:space="preserve">Q</t>
    </r>
    <r>
      <rPr>
        <sz val="9"/>
        <rFont val="Noto Sans"/>
        <family val="2"/>
      </rPr>
      <t xml:space="preserve">｣または｢</t>
    </r>
    <r>
      <rPr>
        <sz val="9"/>
        <rFont val="標準ゴシック"/>
        <family val="3"/>
        <charset val="128"/>
      </rPr>
      <t xml:space="preserve">R</t>
    </r>
    <r>
      <rPr>
        <sz val="9"/>
        <rFont val="Noto Sans"/>
        <family val="2"/>
      </rPr>
      <t xml:space="preserve">｣に｢</t>
    </r>
    <r>
      <rPr>
        <sz val="9"/>
        <rFont val="標準ゴシック"/>
        <family val="3"/>
        <charset val="128"/>
      </rPr>
      <t xml:space="preserve">0</t>
    </r>
    <r>
      <rPr>
        <sz val="9"/>
        <rFont val="Noto Sans"/>
        <family val="2"/>
      </rPr>
      <t xml:space="preserve">｣を入力する。</t>
    </r>
  </si>
  <si>
    <r>
      <rPr>
        <sz val="9"/>
        <rFont val="標準ゴシック"/>
        <family val="3"/>
        <charset val="128"/>
      </rPr>
      <t xml:space="preserve">4.</t>
    </r>
    <r>
      <rPr>
        <sz val="9"/>
        <rFont val="Noto Sans"/>
        <family val="2"/>
      </rPr>
      <t xml:space="preserve">フィルタ欄は高次フィルタを除き上段から詰めて入力する。</t>
    </r>
  </si>
  <si>
    <r>
      <rPr>
        <sz val="9"/>
        <rFont val="標準ゴシック"/>
        <family val="3"/>
        <charset val="128"/>
      </rPr>
      <t xml:space="preserve">5.</t>
    </r>
    <r>
      <rPr>
        <sz val="9"/>
        <rFont val="Noto Sans"/>
        <family val="2"/>
      </rPr>
      <t xml:space="preserve">入力は太線青色の範囲内とする。</t>
    </r>
  </si>
  <si>
    <t xml:space="preserve">機器発生量</t>
  </si>
  <si>
    <t xml:space="preserve">流出量</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General"/>
    <numFmt numFmtId="169" formatCode="#,##0.00"/>
    <numFmt numFmtId="170" formatCode="0"/>
    <numFmt numFmtId="171" formatCode="[$-409]#,##0_);[RED]\(#,##0\)"/>
    <numFmt numFmtId="172" formatCode="[$-409]0"/>
  </numFmts>
  <fonts count="17">
    <font>
      <sz val="11"/>
      <name val="標準明朝"/>
      <family val="1"/>
      <charset val="128"/>
    </font>
    <font>
      <sz val="10"/>
      <name val="Arial"/>
      <family val="0"/>
    </font>
    <font>
      <sz val="10"/>
      <name val="Arial"/>
      <family val="0"/>
    </font>
    <font>
      <sz val="10"/>
      <name val="Arial"/>
      <family val="0"/>
    </font>
    <font>
      <sz val="11"/>
      <name val="Noto Sans"/>
      <family val="2"/>
    </font>
    <font>
      <sz val="10"/>
      <name val="ＭＳ ゴシック"/>
      <family val="3"/>
      <charset val="128"/>
    </font>
    <font>
      <sz val="10"/>
      <name val="Noto Sans"/>
      <family val="2"/>
    </font>
    <font>
      <sz val="10"/>
      <color rgb="FF000000"/>
      <name val="ＭＳ ゴシック"/>
      <family val="3"/>
      <charset val="128"/>
    </font>
    <font>
      <sz val="10"/>
      <name val="標準明朝"/>
      <family val="1"/>
      <charset val="128"/>
    </font>
    <font>
      <sz val="11"/>
      <color rgb="FF000000"/>
      <name val="明朝"/>
      <family val="2"/>
    </font>
    <font>
      <sz val="11"/>
      <color rgb="FF000000"/>
      <name val="Noto Sans"/>
      <family val="2"/>
    </font>
    <font>
      <sz val="10.1"/>
      <color rgb="FF000000"/>
      <name val="明朝"/>
      <family val="2"/>
    </font>
    <font>
      <sz val="10"/>
      <name val="Arial"/>
      <family val="2"/>
    </font>
    <font>
      <sz val="14"/>
      <name val="Noto Sans"/>
      <family val="2"/>
    </font>
    <font>
      <sz val="9"/>
      <name val="標準ゴシック"/>
      <family val="3"/>
      <charset val="128"/>
    </font>
    <font>
      <sz val="9"/>
      <name val="Noto Sans"/>
      <family val="2"/>
    </font>
    <font>
      <sz val="9"/>
      <color rgb="FF000000"/>
      <name val="標準ゴシック"/>
      <family val="3"/>
      <charset val="128"/>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4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top/>
      <bottom style="thin"/>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dotted"/>
      <right/>
      <top/>
      <bottom style="thin"/>
      <diagonal/>
    </border>
    <border diagonalUp="false" diagonalDown="false">
      <left style="dotted"/>
      <right/>
      <top/>
      <bottom style="medium"/>
      <diagonal/>
    </border>
    <border diagonalUp="false" diagonalDown="false">
      <left style="dotted"/>
      <right style="thin"/>
      <top style="thin"/>
      <bottom style="thin"/>
      <diagonal/>
    </border>
    <border diagonalUp="false" diagonalDown="false">
      <left style="medium"/>
      <right style="dotted"/>
      <top/>
      <bottom style="thin"/>
      <diagonal/>
    </border>
    <border diagonalUp="false" diagonalDown="false">
      <left style="dotted"/>
      <right style="thin"/>
      <top/>
      <bottom style="thin"/>
      <diagonal/>
    </border>
    <border diagonalUp="false" diagonalDown="false">
      <left style="thin"/>
      <right style="dotted"/>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true" applyProtection="true">
      <alignment horizontal="right" vertical="bottom" textRotation="0" wrapText="false" indent="0" shrinkToFit="false"/>
      <protection locked="false" hidden="false"/>
    </xf>
    <xf numFmtId="164" fontId="5" fillId="2" borderId="6" xfId="0" applyFont="true" applyBorder="true" applyAlignment="true" applyProtection="true">
      <alignment horizontal="center" vertical="bottom" textRotation="0" wrapText="false" indent="0" shrinkToFit="false"/>
      <protection locked="false" hidden="false"/>
    </xf>
    <xf numFmtId="165" fontId="5" fillId="2" borderId="6"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5" fontId="5" fillId="0" borderId="3"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5" fillId="2" borderId="3" xfId="0" applyFont="true" applyBorder="true" applyAlignment="true" applyProtection="true">
      <alignment horizontal="left" vertical="bottom" textRotation="0" wrapText="false" indent="0" shrinkToFit="false"/>
      <protection locked="false" hidden="false"/>
    </xf>
    <xf numFmtId="165" fontId="5" fillId="2" borderId="3" xfId="0" applyFont="true" applyBorder="true" applyAlignment="fals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5" fontId="5" fillId="0" borderId="1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6" fontId="5" fillId="0" borderId="3"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5" fontId="5" fillId="2" borderId="3" xfId="0" applyFont="true" applyBorder="true" applyAlignment="true" applyProtection="true">
      <alignment horizontal="general" vertical="bottom" textRotation="0" wrapText="false" indent="0" shrinkToFit="false"/>
      <protection locked="false" hidden="false"/>
    </xf>
    <xf numFmtId="167" fontId="5" fillId="0" borderId="3" xfId="0" applyFont="true" applyBorder="true" applyAlignment="false" applyProtection="true">
      <alignment horizontal="general" vertical="bottom" textRotation="0" wrapText="false" indent="0" shrinkToFit="false"/>
      <protection locked="true" hidden="false"/>
    </xf>
    <xf numFmtId="166" fontId="5" fillId="0" borderId="15"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2" borderId="6" xfId="0" applyFont="true" applyBorder="true" applyAlignment="false" applyProtection="true">
      <alignment horizontal="general" vertical="bottom" textRotation="0" wrapText="false" indent="0" shrinkToFit="false"/>
      <protection locked="false" hidden="false"/>
    </xf>
    <xf numFmtId="168" fontId="5" fillId="0" borderId="16" xfId="0" applyFont="true" applyBorder="true" applyAlignment="false" applyProtection="true">
      <alignment horizontal="general" vertical="bottom" textRotation="0" wrapText="false" indent="0" shrinkToFit="false"/>
      <protection locked="true" hidden="false"/>
    </xf>
    <xf numFmtId="165" fontId="5" fillId="0" borderId="6" xfId="0" applyFont="true" applyBorder="true" applyAlignment="false" applyProtection="true">
      <alignment horizontal="general" vertical="bottom" textRotation="0" wrapText="false" indent="0" shrinkToFit="false"/>
      <protection locked="true" hidden="false"/>
    </xf>
    <xf numFmtId="165" fontId="5" fillId="0" borderId="5" xfId="0" applyFont="true" applyBorder="true" applyAlignment="false" applyProtection="true">
      <alignment horizontal="general" vertical="bottom" textRotation="0" wrapText="false" indent="0" shrinkToFit="false"/>
      <protection locked="true" hidden="false"/>
    </xf>
    <xf numFmtId="168" fontId="5" fillId="0" borderId="6"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9" fontId="5" fillId="0" borderId="5"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5"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0" shrinkToFit="false"/>
      <protection locked="true" hidden="false"/>
    </xf>
    <xf numFmtId="164" fontId="6" fillId="0" borderId="22" xfId="0" applyFont="true" applyBorder="true" applyAlignment="true" applyProtection="true">
      <alignment horizontal="left" vertical="bottom" textRotation="0" wrapText="fals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4" fontId="5" fillId="2" borderId="2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true">
      <alignment horizontal="left" vertical="bottom"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false" hidden="false"/>
    </xf>
    <xf numFmtId="165" fontId="5" fillId="2" borderId="1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true" applyProtection="true">
      <alignment horizontal="left" vertical="bottom" textRotation="0" wrapText="false" indent="0" shrinkToFit="false"/>
      <protection locked="true" hidden="false"/>
    </xf>
    <xf numFmtId="166" fontId="5" fillId="0" borderId="6" xfId="0" applyFont="true" applyBorder="true" applyAlignment="false" applyProtection="true">
      <alignment horizontal="general" vertical="bottom" textRotation="0" wrapText="false" indent="0" shrinkToFit="false"/>
      <protection locked="true" hidden="false"/>
    </xf>
    <xf numFmtId="167" fontId="5" fillId="0" borderId="6" xfId="0" applyFont="true" applyBorder="true" applyAlignment="false" applyProtection="true">
      <alignment horizontal="general" vertical="bottom" textRotation="0" wrapText="false" indent="0" shrinkToFit="false"/>
      <protection locked="true" hidden="false"/>
    </xf>
    <xf numFmtId="166" fontId="5" fillId="0" borderId="23"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8" fontId="5" fillId="0" borderId="24" xfId="0" applyFont="true" applyBorder="tru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left" vertical="bottom" textRotation="0" wrapText="false" indent="0" shrinkToFit="false"/>
      <protection locked="true" hidden="false"/>
    </xf>
    <xf numFmtId="165" fontId="5" fillId="0" borderId="25"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false"/>
    </xf>
    <xf numFmtId="167" fontId="5" fillId="0" borderId="15" xfId="0" applyFont="true" applyBorder="true" applyAlignment="false" applyProtection="true">
      <alignment horizontal="general"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false" applyProtection="true">
      <alignment horizontal="general" vertical="bottom" textRotation="0" wrapText="false" indent="0" shrinkToFit="false"/>
      <protection locked="true" hidden="false"/>
    </xf>
    <xf numFmtId="170" fontId="5" fillId="0" borderId="3" xfId="0" applyFont="true" applyBorder="true" applyAlignment="false" applyProtection="true">
      <alignment horizontal="general" vertical="bottom" textRotation="0" wrapText="false" indent="0" shrinkToFit="false"/>
      <protection locked="true" hidden="false"/>
    </xf>
    <xf numFmtId="170" fontId="5" fillId="0" borderId="15" xfId="0" applyFont="true" applyBorder="true" applyAlignment="false" applyProtection="true">
      <alignment horizontal="general" vertical="bottom" textRotation="0" wrapText="false" indent="0" shrinkToFit="false"/>
      <protection locked="true" hidden="false"/>
    </xf>
    <xf numFmtId="165" fontId="8" fillId="0" borderId="18"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71" fontId="5" fillId="0" borderId="3" xfId="16" applyFont="true" applyBorder="true" applyAlignment="true" applyProtection="true">
      <alignment horizontal="general" vertical="bottom" textRotation="0" wrapText="false" indent="0" shrinkToFit="false"/>
      <protection locked="true" hidden="false"/>
    </xf>
    <xf numFmtId="172" fontId="5" fillId="0" borderId="3" xfId="16" applyFont="true" applyBorder="true" applyAlignment="true" applyProtection="true">
      <alignment horizontal="general" vertical="bottom" textRotation="0" wrapText="false" indent="0" shrinkToFit="false"/>
      <protection locked="true" hidden="false"/>
    </xf>
    <xf numFmtId="172" fontId="5" fillId="0" borderId="15" xfId="16" applyFont="true" applyBorder="true" applyAlignment="true" applyProtection="true">
      <alignment horizontal="general" vertical="bottom" textRotation="0" wrapText="false" indent="0" shrinkToFit="false"/>
      <protection locked="true" hidden="false"/>
    </xf>
    <xf numFmtId="169" fontId="5" fillId="0" borderId="3"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true">
      <alignment horizontal="left"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8" fontId="5" fillId="0" borderId="6" xfId="0" applyFont="true" applyBorder="true" applyAlignment="true" applyProtection="true">
      <alignment horizontal="general"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true" hidden="false"/>
    </xf>
    <xf numFmtId="168" fontId="5" fillId="0" borderId="6" xfId="0" applyFont="true" applyBorder="true" applyAlignment="true" applyProtection="true">
      <alignment horizontal="general" vertical="center" textRotation="0" wrapText="false" indent="0" shrinkToFit="false"/>
      <protection locked="false" hidden="false"/>
    </xf>
    <xf numFmtId="168" fontId="5" fillId="0" borderId="6"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8" xfId="0" applyFont="true" applyBorder="true" applyAlignment="true" applyProtection="true">
      <alignment horizontal="general" vertical="center" textRotation="0" wrapText="false" indent="0" shrinkToFit="false"/>
      <protection locked="fals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true" hidden="false"/>
    </xf>
    <xf numFmtId="168" fontId="5"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true">
      <alignment horizontal="left"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false" indent="0" shrinkToFit="false"/>
      <protection locked="true" hidden="false"/>
    </xf>
    <xf numFmtId="164" fontId="15" fillId="0" borderId="39" xfId="0" applyFont="true" applyBorder="true" applyAlignment="true" applyProtection="true">
      <alignment horizontal="lef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8" fontId="14" fillId="0" borderId="12" xfId="0" applyFont="true" applyBorder="true" applyAlignment="false" applyProtection="true">
      <alignment horizontal="general" vertical="bottom" textRotation="0" wrapText="false" indent="0" shrinkToFit="false"/>
      <protection locked="true" hidden="false"/>
    </xf>
    <xf numFmtId="168" fontId="14" fillId="0" borderId="39" xfId="0" applyFont="true" applyBorder="true" applyAlignment="false" applyProtection="true">
      <alignment horizontal="general" vertical="bottom" textRotation="0" wrapText="false" indent="0" shrinkToFit="false"/>
      <protection locked="true" hidden="false"/>
    </xf>
    <xf numFmtId="168" fontId="14" fillId="0" borderId="3" xfId="0" applyFont="true" applyBorder="true" applyAlignment="false" applyProtection="true">
      <alignment horizontal="general" vertical="bottom" textRotation="0" wrapText="false" indent="0" shrinkToFit="false"/>
      <protection locked="true" hidden="false"/>
    </xf>
    <xf numFmtId="164" fontId="15" fillId="0" borderId="40" xfId="0" applyFont="true" applyBorder="true" applyAlignment="true" applyProtection="true">
      <alignment horizontal="left" vertical="bottom" textRotation="0" wrapText="false" indent="0" shrinkToFit="false"/>
      <protection locked="true" hidden="false"/>
    </xf>
    <xf numFmtId="164" fontId="15" fillId="0" borderId="39"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false" hidden="false"/>
    </xf>
    <xf numFmtId="168" fontId="14" fillId="0" borderId="41"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right" vertical="bottom" textRotation="0" wrapText="false" indent="0" shrinkToFit="false"/>
      <protection locked="true" hidden="false"/>
    </xf>
    <xf numFmtId="168" fontId="14" fillId="0" borderId="5" xfId="0" applyFont="true" applyBorder="true" applyAlignment="false" applyProtection="true">
      <alignment horizontal="general" vertical="bottom" textRotation="0" wrapText="false" indent="0" shrinkToFit="false"/>
      <protection locked="true" hidden="false"/>
    </xf>
    <xf numFmtId="168" fontId="14" fillId="0" borderId="6" xfId="0" applyFont="true" applyBorder="true" applyAlignment="false" applyProtection="true">
      <alignment horizontal="general" vertical="bottom" textRotation="0" wrapText="false" indent="0" shrinkToFit="false"/>
      <protection locked="true" hidden="false"/>
    </xf>
    <xf numFmtId="168" fontId="14" fillId="0" borderId="40"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true" hidden="false"/>
    </xf>
    <xf numFmtId="168" fontId="14" fillId="0" borderId="42" xfId="0" applyFont="true" applyBorder="true" applyAlignment="false" applyProtection="true">
      <alignment horizontal="general" vertical="bottom" textRotation="0" wrapText="false" indent="0" shrinkToFit="false"/>
      <protection locked="true" hidden="false"/>
    </xf>
    <xf numFmtId="168" fontId="14" fillId="0" borderId="43" xfId="0" applyFont="true" applyBorder="true" applyAlignment="false" applyProtection="true">
      <alignment horizontal="general" vertical="bottom" textRotation="0" wrapText="false" indent="0" shrinkToFit="false"/>
      <protection locked="true" hidden="false"/>
    </xf>
    <xf numFmtId="168" fontId="14" fillId="0" borderId="44" xfId="0" applyFont="true" applyBorder="true" applyAlignment="false" applyProtection="true">
      <alignment horizontal="general" vertical="bottom" textRotation="0" wrapText="false" indent="0" shrinkToFit="false"/>
      <protection locked="true" hidden="false"/>
    </xf>
    <xf numFmtId="168" fontId="14" fillId="0" borderId="18" xfId="0" applyFont="tru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bottom" textRotation="0" wrapText="false" indent="0" shrinkToFit="false"/>
      <protection locked="true" hidden="false"/>
    </xf>
    <xf numFmtId="165" fontId="14" fillId="2" borderId="5"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false"/>
      <protection locked="true" hidden="false"/>
    </xf>
    <xf numFmtId="164" fontId="15" fillId="0" borderId="18" xfId="0" applyFont="true" applyBorder="true" applyAlignment="true" applyProtection="true">
      <alignment horizontal="left" vertical="bottom" textRotation="0" wrapText="false" indent="0" shrinkToFit="false"/>
      <protection locked="true" hidden="false"/>
    </xf>
    <xf numFmtId="170" fontId="14" fillId="0" borderId="18" xfId="0" applyFont="true" applyBorder="true" applyAlignment="false" applyProtection="true">
      <alignment horizontal="general" vertical="bottom" textRotation="0" wrapText="false" indent="0" shrinkToFit="false"/>
      <protection locked="true" hidden="false"/>
    </xf>
    <xf numFmtId="170" fontId="14" fillId="0" borderId="3" xfId="0" applyFont="true" applyBorder="true" applyAlignment="false" applyProtection="true">
      <alignment horizontal="general" vertical="bottom" textRotation="0" wrapText="false" indent="0" shrinkToFit="false"/>
      <protection locked="true" hidden="false"/>
    </xf>
    <xf numFmtId="168" fontId="14" fillId="3" borderId="3" xfId="0" applyFont="true" applyBorder="true" applyAlignment="true" applyProtection="true">
      <alignment horizontal="center" vertical="bottom" textRotation="0" wrapText="false" indent="0" shrinkToFit="false"/>
      <protection locked="true" hidden="false"/>
    </xf>
    <xf numFmtId="164" fontId="16" fillId="2" borderId="5" xfId="0" applyFont="true" applyBorder="true" applyAlignment="false" applyProtection="true">
      <alignment horizontal="general" vertical="bottom" textRotation="0" wrapText="false" indent="0" shrinkToFit="false"/>
      <protection locked="false" hidden="false"/>
    </xf>
    <xf numFmtId="164" fontId="14" fillId="2" borderId="2" xfId="0" applyFont="true" applyBorder="true" applyAlignment="true" applyProtection="true">
      <alignment horizontal="left" vertical="bottom" textRotation="0" wrapText="false" indent="0" shrinkToFit="false"/>
      <protection locked="tru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8" fontId="14" fillId="3" borderId="3" xfId="0" applyFont="true" applyBorder="true" applyAlignment="false" applyProtection="true">
      <alignment horizontal="general" vertical="bottom" textRotation="0" wrapText="false" indent="0" shrinkToFit="false"/>
      <protection locked="true" hidden="false"/>
    </xf>
    <xf numFmtId="164" fontId="14" fillId="3"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1759860711177"/>
          <c:y val="0.0544998955940697"/>
          <c:w val="0.864863054978906"/>
          <c:h val="0.845896846940906"/>
        </c:manualLayout>
      </c:layout>
      <c:barChart>
        <c:barDir val="col"/>
        <c:grouping val="clustered"/>
        <c:varyColors val="0"/>
        <c:ser>
          <c:idx val="0"/>
          <c:order val="0"/>
          <c:tx>
            <c:strRef>
              <c:f>流出量計算書!$L$48</c:f>
              <c:strCache>
                <c:ptCount val="1"/>
                <c:pt idx="0">
                  <c:v>機器発電流</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量計算書!$N$47:$U$47</c:f>
              <c:strCache>
                <c:ptCount val="8"/>
                <c:pt idx="0">
                  <c:v>５次</c:v>
                </c:pt>
                <c:pt idx="1">
                  <c:v>７次</c:v>
                </c:pt>
                <c:pt idx="2">
                  <c:v>11次</c:v>
                </c:pt>
                <c:pt idx="3">
                  <c:v>13次</c:v>
                </c:pt>
                <c:pt idx="4">
                  <c:v>17次</c:v>
                </c:pt>
                <c:pt idx="5">
                  <c:v>19次</c:v>
                </c:pt>
                <c:pt idx="6">
                  <c:v>23次</c:v>
                </c:pt>
                <c:pt idx="7">
                  <c:v>25次</c:v>
                </c:pt>
              </c:strCache>
            </c:strRef>
          </c:cat>
          <c:val>
            <c:numRef>
              <c:f>流出量計算書!$N$48:$U$48</c:f>
              <c:numCache>
                <c:formatCode>General</c:formatCode>
                <c:ptCount val="8"/>
              </c:numCache>
            </c:numRef>
          </c:val>
        </c:ser>
        <c:ser>
          <c:idx val="1"/>
          <c:order val="1"/>
          <c:tx>
            <c:strRef>
              <c:f>流出量計算書!$L$49</c:f>
              <c:strCache>
                <c:ptCount val="1"/>
                <c:pt idx="0">
                  <c:v>流出電流</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量計算書!$N$47:$U$47</c:f>
              <c:strCache>
                <c:ptCount val="8"/>
                <c:pt idx="0">
                  <c:v>５次</c:v>
                </c:pt>
                <c:pt idx="1">
                  <c:v>７次</c:v>
                </c:pt>
                <c:pt idx="2">
                  <c:v>11次</c:v>
                </c:pt>
                <c:pt idx="3">
                  <c:v>13次</c:v>
                </c:pt>
                <c:pt idx="4">
                  <c:v>17次</c:v>
                </c:pt>
                <c:pt idx="5">
                  <c:v>19次</c:v>
                </c:pt>
                <c:pt idx="6">
                  <c:v>23次</c:v>
                </c:pt>
                <c:pt idx="7">
                  <c:v>25次</c:v>
                </c:pt>
              </c:strCache>
            </c:strRef>
          </c:cat>
          <c:val>
            <c:numRef>
              <c:f>流出量計算書!$N$49:$U$49</c:f>
              <c:numCache>
                <c:formatCode>General</c:formatCode>
                <c:ptCount val="8"/>
              </c:numCache>
            </c:numRef>
          </c:val>
        </c:ser>
        <c:gapWidth val="150"/>
        <c:overlap val="0"/>
        <c:axId val="22496126"/>
        <c:axId val="10750142"/>
      </c:barChart>
      <c:lineChart>
        <c:grouping val="standard"/>
        <c:varyColors val="0"/>
        <c:ser>
          <c:idx val="2"/>
          <c:order val="2"/>
          <c:tx>
            <c:strRef>
              <c:f>流出量計算書!$L$50</c:f>
              <c:strCache>
                <c:ptCount val="1"/>
                <c:pt idx="0">
                  <c:v>流出量上限値</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流出量計算書!$N$47:$U$47</c:f>
              <c:strCache>
                <c:ptCount val="8"/>
                <c:pt idx="0">
                  <c:v>５次</c:v>
                </c:pt>
                <c:pt idx="1">
                  <c:v>７次</c:v>
                </c:pt>
                <c:pt idx="2">
                  <c:v>11次</c:v>
                </c:pt>
                <c:pt idx="3">
                  <c:v>13次</c:v>
                </c:pt>
                <c:pt idx="4">
                  <c:v>17次</c:v>
                </c:pt>
                <c:pt idx="5">
                  <c:v>19次</c:v>
                </c:pt>
                <c:pt idx="6">
                  <c:v>23次</c:v>
                </c:pt>
                <c:pt idx="7">
                  <c:v>25次</c:v>
                </c:pt>
              </c:strCache>
            </c:strRef>
          </c:cat>
          <c:val>
            <c:numRef>
              <c:f>流出量計算書!$N$50:$U$50</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79453149"/>
        <c:axId val="68579714"/>
      </c:lineChart>
      <c:catAx>
        <c:axId val="22496126"/>
        <c:scaling>
          <c:orientation val="minMax"/>
        </c:scaling>
        <c:delete val="0"/>
        <c:axPos val="b"/>
        <c:title>
          <c:tx>
            <c:rich>
              <a:bodyPr rot="0"/>
              <a:lstStyle/>
              <a:p>
                <a:pPr>
                  <a:defRPr b="0" sz="1100" spc="-1" strike="noStrike">
                    <a:solidFill>
                      <a:srgbClr val="000000"/>
                    </a:solidFill>
                    <a:latin typeface="明朝"/>
                  </a:defRPr>
                </a:pPr>
                <a:r>
                  <a:rPr b="0" sz="1100" spc="-1" strike="noStrike">
                    <a:solidFill>
                      <a:srgbClr val="000000"/>
                    </a:solidFill>
                    <a:latin typeface="明朝"/>
                  </a:rPr>
                  <a:t>次数</a:t>
                </a:r>
              </a:p>
            </c:rich>
          </c:tx>
          <c:layout>
            <c:manualLayout>
              <c:xMode val="edge"/>
              <c:yMode val="edge"/>
              <c:x val="0.52474385588964"/>
              <c:y val="0.87471288369179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明朝"/>
              </a:defRPr>
            </a:pPr>
          </a:p>
        </c:txPr>
        <c:crossAx val="10750142"/>
        <c:crossesAt val="0"/>
        <c:auto val="1"/>
        <c:lblAlgn val="ctr"/>
        <c:lblOffset val="100"/>
        <c:noMultiLvlLbl val="0"/>
      </c:catAx>
      <c:valAx>
        <c:axId val="10750142"/>
        <c:scaling>
          <c:orientation val="minMax"/>
        </c:scaling>
        <c:delete val="0"/>
        <c:axPos val="l"/>
        <c:title>
          <c:tx>
            <c:rich>
              <a:bodyPr rot="-5400000"/>
              <a:lstStyle/>
              <a:p>
                <a:pPr>
                  <a:defRPr b="0" sz="1100" spc="-1" strike="noStrike">
                    <a:solidFill>
                      <a:srgbClr val="000000"/>
                    </a:solidFill>
                    <a:latin typeface="明朝"/>
                  </a:defRPr>
                </a:pPr>
                <a:r>
                  <a:rPr b="0" sz="1100" spc="-1" strike="noStrike">
                    <a:solidFill>
                      <a:srgbClr val="000000"/>
                    </a:solidFill>
                    <a:latin typeface="明朝"/>
                  </a:rPr>
                  <a:t>ｍＡ</a:t>
                </a:r>
              </a:p>
            </c:rich>
          </c:tx>
          <c:layout>
            <c:manualLayout>
              <c:xMode val="edge"/>
              <c:yMode val="edge"/>
              <c:x val="0.0516306167548383"/>
              <c:y val="0.345270411359365"/>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明朝"/>
              </a:defRPr>
            </a:pPr>
          </a:p>
        </c:txPr>
        <c:crossAx val="22496126"/>
        <c:crossesAt val="1"/>
        <c:crossBetween val="midCat"/>
      </c:valAx>
      <c:catAx>
        <c:axId val="7945314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8579714"/>
        <c:auto val="1"/>
        <c:lblAlgn val="ctr"/>
        <c:lblOffset val="100"/>
        <c:noMultiLvlLbl val="0"/>
      </c:catAx>
      <c:valAx>
        <c:axId val="68579714"/>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79453149"/>
        <c:crossBetween val="midCat"/>
      </c:valAx>
      <c:spPr>
        <a:solidFill>
          <a:srgbClr val="c0c0c0"/>
        </a:solidFill>
        <a:ln w="12600">
          <a:solidFill>
            <a:srgbClr val="808080"/>
          </a:solidFill>
          <a:round/>
        </a:ln>
      </c:spPr>
    </c:plotArea>
    <c:legend>
      <c:legendPos val="r"/>
      <c:layout>
        <c:manualLayout>
          <c:xMode val="edge"/>
          <c:yMode val="edge"/>
          <c:x val="0.688943949641733"/>
          <c:y val="0.0742326164126122"/>
          <c:w val="0.231500703140695"/>
          <c:h val="0.16579661724786"/>
        </c:manualLayout>
      </c:layout>
      <c:overlay val="0"/>
      <c:spPr>
        <a:solidFill>
          <a:srgbClr val="ffffff"/>
        </a:solidFill>
        <a:ln w="0">
          <a:solidFill>
            <a:srgbClr val="000000"/>
          </a:solidFill>
        </a:ln>
      </c:spPr>
      <c:txPr>
        <a:bodyPr/>
        <a:lstStyle/>
        <a:p>
          <a:pPr>
            <a:defRPr b="0" sz="101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5193308253"/>
          <c:y val="0.0312773676967346"/>
          <c:w val="0.956215480669175"/>
          <c:h val="0.968722632303265"/>
        </c:manualLayout>
      </c:layout>
      <c:barChart>
        <c:barDir val="col"/>
        <c:grouping val="clustered"/>
        <c:varyColors val="0"/>
        <c:ser>
          <c:idx val="0"/>
          <c:order val="0"/>
          <c:tx>
            <c:strRef>
              <c:f>詳細計算!$B$117:$C$117</c:f>
              <c:strCache>
                <c:ptCount val="1"/>
                <c:pt idx="0">
                  <c:v>機器発生量</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詳細計算!$D$116:$K$116</c:f>
              <c:strCache>
                <c:ptCount val="8"/>
                <c:pt idx="0">
                  <c:v>５次</c:v>
                </c:pt>
                <c:pt idx="1">
                  <c:v>７次</c:v>
                </c:pt>
                <c:pt idx="2">
                  <c:v>11次</c:v>
                </c:pt>
                <c:pt idx="3">
                  <c:v>13次</c:v>
                </c:pt>
                <c:pt idx="4">
                  <c:v>17次</c:v>
                </c:pt>
                <c:pt idx="5">
                  <c:v>19次</c:v>
                </c:pt>
                <c:pt idx="6">
                  <c:v>23次</c:v>
                </c:pt>
                <c:pt idx="7">
                  <c:v>25次</c:v>
                </c:pt>
              </c:strCache>
            </c:strRef>
          </c:cat>
          <c:val>
            <c:numRef>
              <c:f>詳細計算!$D$117:$K$117</c:f>
              <c:numCache>
                <c:formatCode>General</c:formatCode>
                <c:ptCount val="8"/>
              </c:numCache>
            </c:numRef>
          </c:val>
        </c:ser>
        <c:ser>
          <c:idx val="1"/>
          <c:order val="1"/>
          <c:tx>
            <c:strRef>
              <c:f>詳細計算!$B$118:$C$118</c:f>
              <c:strCache>
                <c:ptCount val="1"/>
                <c:pt idx="0">
                  <c:v>流出量</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詳細計算!$D$116:$K$116</c:f>
              <c:strCache>
                <c:ptCount val="8"/>
                <c:pt idx="0">
                  <c:v>５次</c:v>
                </c:pt>
                <c:pt idx="1">
                  <c:v>７次</c:v>
                </c:pt>
                <c:pt idx="2">
                  <c:v>11次</c:v>
                </c:pt>
                <c:pt idx="3">
                  <c:v>13次</c:v>
                </c:pt>
                <c:pt idx="4">
                  <c:v>17次</c:v>
                </c:pt>
                <c:pt idx="5">
                  <c:v>19次</c:v>
                </c:pt>
                <c:pt idx="6">
                  <c:v>23次</c:v>
                </c:pt>
                <c:pt idx="7">
                  <c:v>25次</c:v>
                </c:pt>
              </c:strCache>
            </c:strRef>
          </c:cat>
          <c:val>
            <c:numRef>
              <c:f>詳細計算!$D$118:$K$118</c:f>
              <c:numCache>
                <c:formatCode>General</c:formatCode>
                <c:ptCount val="8"/>
              </c:numCache>
            </c:numRef>
          </c:val>
        </c:ser>
        <c:gapWidth val="150"/>
        <c:overlap val="0"/>
        <c:axId val="95145796"/>
        <c:axId val="50326260"/>
      </c:barChart>
      <c:lineChart>
        <c:grouping val="standard"/>
        <c:varyColors val="0"/>
        <c:ser>
          <c:idx val="2"/>
          <c:order val="2"/>
          <c:tx>
            <c:strRef>
              <c:f>詳細計算!$B$119:$C$119</c:f>
              <c:strCache>
                <c:ptCount val="1"/>
                <c:pt idx="0">
                  <c:v>流出量上限値</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詳細計算!$D$116:$K$116</c:f>
              <c:strCache>
                <c:ptCount val="8"/>
                <c:pt idx="0">
                  <c:v>５次</c:v>
                </c:pt>
                <c:pt idx="1">
                  <c:v>７次</c:v>
                </c:pt>
                <c:pt idx="2">
                  <c:v>11次</c:v>
                </c:pt>
                <c:pt idx="3">
                  <c:v>13次</c:v>
                </c:pt>
                <c:pt idx="4">
                  <c:v>17次</c:v>
                </c:pt>
                <c:pt idx="5">
                  <c:v>19次</c:v>
                </c:pt>
                <c:pt idx="6">
                  <c:v>23次</c:v>
                </c:pt>
                <c:pt idx="7">
                  <c:v>25次</c:v>
                </c:pt>
              </c:strCache>
            </c:strRef>
          </c:cat>
          <c:val>
            <c:numRef>
              <c:f>詳細計算!$D$119:$K$11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43814212"/>
        <c:axId val="11494656"/>
      </c:lineChart>
      <c:catAx>
        <c:axId val="951457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明朝"/>
              </a:defRPr>
            </a:pPr>
          </a:p>
        </c:txPr>
        <c:crossAx val="50326260"/>
        <c:crossesAt val="0"/>
        <c:auto val="1"/>
        <c:lblAlgn val="ctr"/>
        <c:lblOffset val="100"/>
        <c:noMultiLvlLbl val="0"/>
      </c:catAx>
      <c:valAx>
        <c:axId val="50326260"/>
        <c:scaling>
          <c:orientation val="minMax"/>
        </c:scaling>
        <c:delete val="0"/>
        <c:axPos val="l"/>
        <c:title>
          <c:tx>
            <c:rich>
              <a:bodyPr rot="-5400000"/>
              <a:lstStyle/>
              <a:p>
                <a:pPr>
                  <a:defRPr b="0" sz="1100" spc="-1" strike="noStrike">
                    <a:solidFill>
                      <a:srgbClr val="000000"/>
                    </a:solidFill>
                    <a:latin typeface="明朝"/>
                  </a:defRPr>
                </a:pPr>
                <a:r>
                  <a:rPr b="0" sz="1100" spc="-1" strike="noStrike">
                    <a:solidFill>
                      <a:srgbClr val="000000"/>
                    </a:solidFill>
                    <a:latin typeface="明朝"/>
                  </a:rPr>
                  <a:t>mA</a:t>
                </a:r>
              </a:p>
            </c:rich>
          </c:tx>
          <c:layout>
            <c:manualLayout>
              <c:xMode val="edge"/>
              <c:yMode val="edge"/>
              <c:x val="0.026574881933883"/>
              <c:y val="0.34355060678093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明朝"/>
              </a:defRPr>
            </a:pPr>
          </a:p>
        </c:txPr>
        <c:crossAx val="95145796"/>
        <c:crossesAt val="1"/>
        <c:crossBetween val="midCat"/>
      </c:valAx>
      <c:catAx>
        <c:axId val="4381421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1494656"/>
        <c:auto val="1"/>
        <c:lblAlgn val="ctr"/>
        <c:lblOffset val="100"/>
        <c:noMultiLvlLbl val="0"/>
      </c:catAx>
      <c:valAx>
        <c:axId val="11494656"/>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43814212"/>
        <c:crossBetween val="midCat"/>
      </c:valAx>
      <c:spPr>
        <a:solidFill>
          <a:srgbClr val="c0c0c0"/>
        </a:solidFill>
        <a:ln w="12600">
          <a:solidFill>
            <a:srgbClr val="808080"/>
          </a:solidFill>
          <a:round/>
        </a:ln>
      </c:spPr>
    </c:plotArea>
    <c:legend>
      <c:legendPos val="r"/>
      <c:layout>
        <c:manualLayout>
          <c:xMode val="edge"/>
          <c:yMode val="edge"/>
          <c:x val="0.657648283038502"/>
          <c:y val="0.0664331289878644"/>
          <c:w val="0.271111822620668"/>
          <c:h val="0.22069310646816"/>
        </c:manualLayout>
      </c:layout>
      <c:overlay val="0"/>
      <c:spPr>
        <a:solidFill>
          <a:srgbClr val="ffffff"/>
        </a:solidFill>
        <a:ln w="0">
          <a:solidFill>
            <a:srgbClr val="000000"/>
          </a:solidFill>
        </a:ln>
      </c:spPr>
      <c:txPr>
        <a:bodyPr/>
        <a:lstStyle/>
        <a:p>
          <a:pPr>
            <a:defRPr b="0" sz="101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42</xdr:row>
      <xdr:rowOff>57240</xdr:rowOff>
    </xdr:from>
    <xdr:to>
      <xdr:col>10</xdr:col>
      <xdr:colOff>100800</xdr:colOff>
      <xdr:row>60</xdr:row>
      <xdr:rowOff>75960</xdr:rowOff>
    </xdr:to>
    <xdr:graphicFrame>
      <xdr:nvGraphicFramePr>
        <xdr:cNvPr id="0" name="グラフ 3"/>
        <xdr:cNvGraphicFramePr/>
      </xdr:nvGraphicFramePr>
      <xdr:xfrm>
        <a:off x="169200" y="7705800"/>
        <a:ext cx="53755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0280</xdr:colOff>
      <xdr:row>52</xdr:row>
      <xdr:rowOff>66240</xdr:rowOff>
    </xdr:from>
    <xdr:to>
      <xdr:col>24</xdr:col>
      <xdr:colOff>20520</xdr:colOff>
      <xdr:row>71</xdr:row>
      <xdr:rowOff>95400</xdr:rowOff>
    </xdr:to>
    <xdr:graphicFrame>
      <xdr:nvGraphicFramePr>
        <xdr:cNvPr id="1" name="グラフ 1"/>
        <xdr:cNvGraphicFramePr/>
      </xdr:nvGraphicFramePr>
      <xdr:xfrm>
        <a:off x="5006520" y="7838640"/>
        <a:ext cx="4497120" cy="28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90.74"/>
  </cols>
  <sheetData>
    <row r="1" customFormat="false" ht="13.5" hidden="false" customHeight="false" outlineLevel="0" collapsed="false">
      <c r="A1" s="1" t="s">
        <v>0</v>
      </c>
    </row>
    <row r="3" customFormat="false" ht="13.5" hidden="false" customHeight="false" outlineLevel="0" collapsed="false">
      <c r="A3" s="1" t="s">
        <v>1</v>
      </c>
    </row>
    <row r="4" customFormat="false" ht="13.5" hidden="false" customHeight="false" outlineLevel="0" collapsed="false">
      <c r="A4" s="1" t="s">
        <v>2</v>
      </c>
    </row>
    <row r="5" customFormat="false" ht="13.5" hidden="false" customHeight="false" outlineLevel="0" collapsed="false">
      <c r="A5" s="1" t="s">
        <v>3</v>
      </c>
    </row>
    <row r="6" customFormat="false" ht="13.5" hidden="false" customHeight="false" outlineLevel="0" collapsed="false">
      <c r="A6" s="1" t="s">
        <v>4</v>
      </c>
    </row>
    <row r="7" customFormat="false" ht="13.5" hidden="false" customHeight="false" outlineLevel="0" collapsed="false">
      <c r="A7" s="1" t="s">
        <v>5</v>
      </c>
    </row>
    <row r="8" customFormat="false" ht="13.5" hidden="false" customHeight="false" outlineLevel="0" collapsed="false">
      <c r="A8" s="1" t="s">
        <v>6</v>
      </c>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A12" s="1" t="s">
        <v>9</v>
      </c>
    </row>
    <row r="13" customFormat="false" ht="13.5" hidden="false" customHeight="false" outlineLevel="0" collapsed="false">
      <c r="A13" s="0" t="s">
        <v>10</v>
      </c>
    </row>
    <row r="14" customFormat="false" ht="13.5" hidden="false" customHeight="false" outlineLevel="0" collapsed="false">
      <c r="A14" s="1" t="s">
        <v>11</v>
      </c>
    </row>
    <row r="15" customFormat="false" ht="13.5" hidden="false" customHeight="false" outlineLevel="0" collapsed="false">
      <c r="A15" s="1" t="s">
        <v>12</v>
      </c>
    </row>
    <row r="16" customFormat="false" ht="13.5" hidden="false" customHeight="false" outlineLevel="0" collapsed="false">
      <c r="A16" s="0" t="s">
        <v>13</v>
      </c>
    </row>
    <row r="17" customFormat="false" ht="13.5" hidden="false" customHeight="false" outlineLevel="0" collapsed="false">
      <c r="A17" s="1" t="s">
        <v>14</v>
      </c>
    </row>
    <row r="18" customFormat="false" ht="13.5" hidden="false" customHeight="false" outlineLevel="0" collapsed="false">
      <c r="A18" s="1" t="s">
        <v>15</v>
      </c>
    </row>
    <row r="19" customFormat="false" ht="13.5" hidden="false" customHeight="false" outlineLevel="0" collapsed="false">
      <c r="A19" s="1" t="s">
        <v>16</v>
      </c>
    </row>
    <row r="20" customFormat="false" ht="13.5" hidden="false" customHeight="false" outlineLevel="0" collapsed="false">
      <c r="A20" s="1" t="s">
        <v>17</v>
      </c>
    </row>
    <row r="21" customFormat="false" ht="13.5" hidden="false" customHeight="false" outlineLevel="0" collapsed="false">
      <c r="A21" s="0" t="s">
        <v>18</v>
      </c>
    </row>
    <row r="22" customFormat="false" ht="13.5" hidden="false" customHeight="false" outlineLevel="0" collapsed="false">
      <c r="A22" s="1" t="s">
        <v>19</v>
      </c>
    </row>
    <row r="23" customFormat="false" ht="13.5" hidden="false" customHeight="false" outlineLevel="0" collapsed="false">
      <c r="A23" s="0" t="s">
        <v>20</v>
      </c>
    </row>
    <row r="24" customFormat="false" ht="13.5" hidden="false" customHeight="false" outlineLevel="0" collapsed="false">
      <c r="A24" s="1" t="s">
        <v>21</v>
      </c>
    </row>
    <row r="25" customFormat="false" ht="13.5" hidden="false" customHeight="false" outlineLevel="0" collapsed="false">
      <c r="A25" s="0" t="s">
        <v>22</v>
      </c>
    </row>
    <row r="26" customFormat="false" ht="13.5" hidden="false" customHeight="false" outlineLevel="0" collapsed="false">
      <c r="A26" s="1" t="s">
        <v>23</v>
      </c>
    </row>
    <row r="27" customFormat="false" ht="13.5" hidden="false" customHeight="false" outlineLevel="0" collapsed="false">
      <c r="A27" s="0" t="s">
        <v>24</v>
      </c>
    </row>
    <row r="28" customFormat="false" ht="13.5" hidden="false" customHeight="false" outlineLevel="0" collapsed="false">
      <c r="A28" s="1" t="s">
        <v>25</v>
      </c>
    </row>
    <row r="29" customFormat="false" ht="13.5" hidden="false" customHeight="false" outlineLevel="0" collapsed="false">
      <c r="A29" s="0" t="s">
        <v>26</v>
      </c>
    </row>
    <row r="30" customFormat="false" ht="13.5" hidden="false" customHeight="false" outlineLevel="0" collapsed="false">
      <c r="A30" s="0" t="s">
        <v>27</v>
      </c>
    </row>
    <row r="31" customFormat="false" ht="13.5" hidden="false" customHeight="false" outlineLevel="0" collapsed="false">
      <c r="A31" s="1" t="s">
        <v>28</v>
      </c>
    </row>
    <row r="32" customFormat="false" ht="13.5" hidden="false" customHeight="false" outlineLevel="0" collapsed="false">
      <c r="A32" s="1" t="s">
        <v>29</v>
      </c>
    </row>
    <row r="33" customFormat="false" ht="13.5" hidden="false" customHeight="false" outlineLevel="0" collapsed="false">
      <c r="A33" s="1" t="s">
        <v>30</v>
      </c>
    </row>
    <row r="35" customFormat="false" ht="13.5" hidden="false" customHeight="false" outlineLevel="0" collapsed="false">
      <c r="A35" s="1" t="s">
        <v>31</v>
      </c>
    </row>
    <row r="36" customFormat="false" ht="13.5" hidden="false" customHeight="false" outlineLevel="0" collapsed="false">
      <c r="A36" s="1" t="s">
        <v>32</v>
      </c>
    </row>
    <row r="37" customFormat="false" ht="13.5" hidden="false" customHeight="false" outlineLevel="0" collapsed="false">
      <c r="A37" s="1" t="s">
        <v>33</v>
      </c>
    </row>
    <row r="38" customFormat="false" ht="13.5" hidden="false" customHeight="false" outlineLevel="0" collapsed="false">
      <c r="A38" s="1" t="s">
        <v>34</v>
      </c>
    </row>
    <row r="39" customFormat="false" ht="13.5" hidden="false" customHeight="false" outlineLevel="0" collapsed="false">
      <c r="A39" s="1" t="s">
        <v>35</v>
      </c>
    </row>
    <row r="40" customFormat="false" ht="13.5" hidden="false" customHeight="false" outlineLevel="0" collapsed="false">
      <c r="A40" s="1" t="s">
        <v>36</v>
      </c>
    </row>
    <row r="41" customFormat="false" ht="13.5" hidden="false" customHeight="false" outlineLevel="0" collapsed="false">
      <c r="A41" s="1" t="s">
        <v>37</v>
      </c>
    </row>
  </sheetData>
  <sheetProtection sheet="true" objects="true" scenarios="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1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7.75" defaultRowHeight="15" zeroHeight="false" outlineLevelRow="0" outlineLevelCol="0"/>
  <cols>
    <col collapsed="false" customWidth="true" hidden="false" outlineLevel="0" max="1" min="1" style="2" width="1.36"/>
    <col collapsed="false" customWidth="true" hidden="false" outlineLevel="0" max="2" min="2" style="2" width="2.62"/>
    <col collapsed="false" customWidth="true" hidden="false" outlineLevel="0" max="3" min="3" style="2" width="14.37"/>
    <col collapsed="false" customWidth="true" hidden="false" outlineLevel="0" max="4" min="4" style="2" width="9.62"/>
    <col collapsed="false" customWidth="true" hidden="false" outlineLevel="0" max="5" min="5" style="2" width="10.37"/>
    <col collapsed="false" customWidth="true" hidden="false" outlineLevel="0" max="6" min="6" style="2" width="7.37"/>
    <col collapsed="false" customWidth="true" hidden="false" outlineLevel="0" max="7" min="7" style="2" width="3.87"/>
    <col collapsed="false" customWidth="true" hidden="false" outlineLevel="0" max="8" min="8" style="2" width="7.37"/>
    <col collapsed="false" customWidth="true" hidden="false" outlineLevel="0" max="9" min="9" style="2" width="6.12"/>
    <col collapsed="false" customWidth="true" hidden="false" outlineLevel="0" max="10" min="10" style="2" width="4.99"/>
    <col collapsed="false" customWidth="true" hidden="false" outlineLevel="0" max="11" min="11" style="2" width="7.24"/>
    <col collapsed="false" customWidth="true" hidden="false" outlineLevel="0" max="12" min="12" style="2" width="8.12"/>
    <col collapsed="false" customWidth="true" hidden="false" outlineLevel="0" max="13" min="13" style="2" width="7.87"/>
    <col collapsed="false" customWidth="false" hidden="false" outlineLevel="0" max="14" min="14" style="3" width="7.75"/>
    <col collapsed="false" customWidth="true" hidden="false" outlineLevel="0" max="21" min="15" style="2" width="5.75"/>
    <col collapsed="false" customWidth="true" hidden="false" outlineLevel="0" max="23" min="22" style="2" width="2.74"/>
    <col collapsed="false" customWidth="true" hidden="false" outlineLevel="0" max="24" min="24" style="2" width="13.99"/>
    <col collapsed="false" customWidth="true" hidden="false" outlineLevel="0" max="25" min="25" style="2" width="15.62"/>
    <col collapsed="false" customWidth="true" hidden="false" outlineLevel="0" max="26" min="26" style="2" width="10.74"/>
    <col collapsed="false" customWidth="true" hidden="false" outlineLevel="0" max="36" min="27" style="2" width="5.25"/>
    <col collapsed="false" customWidth="true" hidden="false" outlineLevel="0" max="37" min="37" style="2" width="2.25"/>
    <col collapsed="false" customWidth="true" hidden="false" outlineLevel="0" max="38" min="38" style="2" width="7.12"/>
    <col collapsed="false" customWidth="true" hidden="false" outlineLevel="0" max="47" min="39" style="2" width="4.86"/>
    <col collapsed="false" customWidth="true" hidden="false" outlineLevel="0" max="48" min="48" style="2" width="1.87"/>
    <col collapsed="false" customWidth="false" hidden="false" outlineLevel="0" max="257" min="49" style="2" width="7.75"/>
  </cols>
  <sheetData>
    <row r="1" customFormat="false" ht="14.25" hidden="false" customHeight="true" outlineLevel="0" collapsed="false">
      <c r="Q1" s="4"/>
      <c r="R1" s="4"/>
      <c r="S1" s="4"/>
      <c r="T1" s="5" t="s">
        <v>38</v>
      </c>
      <c r="U1" s="4"/>
    </row>
    <row r="2" customFormat="false" ht="14.25" hidden="false" customHeight="true" outlineLevel="0" collapsed="false">
      <c r="D2" s="6" t="s">
        <v>39</v>
      </c>
      <c r="E2" s="7"/>
      <c r="F2" s="7"/>
      <c r="G2" s="7"/>
      <c r="H2" s="7"/>
      <c r="I2" s="7"/>
      <c r="J2" s="7"/>
      <c r="Q2" s="8" t="s">
        <v>40</v>
      </c>
      <c r="R2" s="4"/>
      <c r="S2" s="9"/>
      <c r="T2" s="10" t="s">
        <v>41</v>
      </c>
      <c r="U2" s="4"/>
      <c r="V2" s="11"/>
    </row>
    <row r="3" customFormat="false" ht="14.25" hidden="false" customHeight="true" outlineLevel="0" collapsed="false">
      <c r="B3" s="7"/>
      <c r="C3" s="7"/>
      <c r="D3" s="7"/>
      <c r="E3" s="7"/>
      <c r="F3" s="7"/>
      <c r="G3" s="7"/>
      <c r="H3" s="7"/>
      <c r="I3" s="7"/>
      <c r="J3" s="7"/>
      <c r="K3" s="7"/>
      <c r="L3" s="7"/>
      <c r="M3" s="7"/>
      <c r="N3" s="12"/>
      <c r="O3" s="7"/>
      <c r="Q3" s="8" t="s">
        <v>42</v>
      </c>
      <c r="R3" s="4"/>
      <c r="S3" s="9"/>
      <c r="T3" s="13"/>
      <c r="U3" s="4"/>
      <c r="V3" s="11"/>
    </row>
    <row r="4" customFormat="false" ht="14.25" hidden="false" customHeight="true" outlineLevel="0" collapsed="false">
      <c r="B4" s="14" t="s">
        <v>43</v>
      </c>
      <c r="C4" s="7"/>
      <c r="D4" s="15"/>
      <c r="E4" s="16"/>
      <c r="F4" s="17" t="s">
        <v>44</v>
      </c>
      <c r="G4" s="18"/>
      <c r="H4" s="19"/>
      <c r="I4" s="17" t="s">
        <v>45</v>
      </c>
      <c r="J4" s="7"/>
      <c r="K4" s="20"/>
      <c r="L4" s="6" t="s">
        <v>46</v>
      </c>
      <c r="M4" s="17" t="s">
        <v>47</v>
      </c>
      <c r="N4" s="21"/>
      <c r="O4" s="6" t="s">
        <v>48</v>
      </c>
      <c r="P4" s="22"/>
      <c r="Q4" s="8" t="s">
        <v>49</v>
      </c>
      <c r="R4" s="4"/>
      <c r="S4" s="9"/>
      <c r="T4" s="10" t="s">
        <v>41</v>
      </c>
      <c r="U4" s="4"/>
      <c r="V4" s="11"/>
    </row>
    <row r="5" customFormat="false" ht="14.25" hidden="false" customHeight="true" outlineLevel="0" collapsed="false">
      <c r="B5" s="7"/>
      <c r="C5" s="7"/>
      <c r="D5" s="7"/>
      <c r="E5" s="7"/>
      <c r="F5" s="7"/>
      <c r="G5" s="7"/>
      <c r="H5" s="7"/>
      <c r="I5" s="7"/>
      <c r="J5" s="7"/>
      <c r="K5" s="7"/>
      <c r="L5" s="7"/>
      <c r="M5" s="7"/>
      <c r="N5" s="12"/>
      <c r="O5" s="7"/>
      <c r="P5" s="7"/>
      <c r="Q5" s="7"/>
      <c r="R5" s="7"/>
      <c r="S5" s="7"/>
      <c r="T5" s="7"/>
      <c r="U5" s="7"/>
      <c r="W5" s="7"/>
      <c r="X5" s="7"/>
      <c r="Y5" s="7"/>
      <c r="Z5" s="7"/>
      <c r="AA5" s="7"/>
      <c r="AB5" s="7"/>
      <c r="AC5" s="7"/>
      <c r="AD5" s="7"/>
      <c r="AE5" s="7"/>
      <c r="AF5" s="7"/>
      <c r="AG5" s="7"/>
      <c r="AH5" s="7"/>
      <c r="AI5" s="7"/>
      <c r="AJ5" s="7"/>
      <c r="AL5" s="4"/>
      <c r="AM5" s="4"/>
      <c r="AN5" s="4"/>
      <c r="AO5" s="4"/>
      <c r="AP5" s="4"/>
      <c r="AQ5" s="4"/>
      <c r="AR5" s="4"/>
      <c r="AS5" s="4"/>
      <c r="AT5" s="4"/>
      <c r="AU5" s="4"/>
    </row>
    <row r="6" customFormat="false" ht="14.25" hidden="false" customHeight="true" outlineLevel="0" collapsed="false">
      <c r="B6" s="23"/>
      <c r="C6" s="7"/>
      <c r="D6" s="7"/>
      <c r="E6" s="7"/>
      <c r="F6" s="7"/>
      <c r="G6" s="24" t="s">
        <v>50</v>
      </c>
      <c r="H6" s="7"/>
      <c r="I6" s="7"/>
      <c r="J6" s="7"/>
      <c r="K6" s="7"/>
      <c r="L6" s="23"/>
      <c r="M6" s="7"/>
      <c r="N6" s="12"/>
      <c r="O6" s="7"/>
      <c r="P6" s="24" t="s">
        <v>51</v>
      </c>
      <c r="Q6" s="7"/>
      <c r="R6" s="7"/>
      <c r="S6" s="7"/>
      <c r="T6" s="7"/>
      <c r="U6" s="7"/>
      <c r="V6" s="22"/>
      <c r="W6" s="25" t="s">
        <v>52</v>
      </c>
      <c r="X6" s="26"/>
      <c r="Y6" s="26"/>
      <c r="Z6" s="27"/>
      <c r="AA6" s="28" t="s">
        <v>53</v>
      </c>
      <c r="AB6" s="26"/>
      <c r="AC6" s="26"/>
      <c r="AD6" s="27"/>
      <c r="AE6" s="27"/>
      <c r="AF6" s="27"/>
      <c r="AG6" s="27"/>
      <c r="AH6" s="27"/>
      <c r="AI6" s="27"/>
      <c r="AJ6" s="29"/>
      <c r="AK6" s="22"/>
      <c r="AL6" s="11"/>
      <c r="AU6" s="30" t="s">
        <v>54</v>
      </c>
      <c r="AV6" s="11"/>
    </row>
    <row r="7" customFormat="false" ht="14.25" hidden="false" customHeight="true" outlineLevel="0" collapsed="false">
      <c r="B7" s="31"/>
      <c r="C7" s="4"/>
      <c r="D7" s="5" t="s">
        <v>55</v>
      </c>
      <c r="E7" s="4"/>
      <c r="F7" s="4"/>
      <c r="G7" s="4"/>
      <c r="H7" s="11"/>
      <c r="I7" s="32" t="s">
        <v>53</v>
      </c>
      <c r="J7" s="33" t="s">
        <v>56</v>
      </c>
      <c r="K7" s="32" t="s">
        <v>57</v>
      </c>
      <c r="L7" s="34" t="s">
        <v>45</v>
      </c>
      <c r="M7" s="32" t="s">
        <v>58</v>
      </c>
      <c r="N7" s="35"/>
      <c r="V7" s="22"/>
      <c r="W7" s="34" t="s">
        <v>59</v>
      </c>
      <c r="X7" s="32" t="s">
        <v>60</v>
      </c>
      <c r="Y7" s="30" t="s">
        <v>61</v>
      </c>
      <c r="Z7" s="36"/>
      <c r="AA7" s="32" t="s">
        <v>62</v>
      </c>
      <c r="AB7" s="32" t="s">
        <v>63</v>
      </c>
      <c r="AC7" s="11"/>
      <c r="AD7" s="36"/>
      <c r="AE7" s="36"/>
      <c r="AF7" s="37" t="s">
        <v>64</v>
      </c>
      <c r="AG7" s="36"/>
      <c r="AH7" s="36"/>
      <c r="AI7" s="36"/>
      <c r="AJ7" s="38"/>
      <c r="AK7" s="22"/>
      <c r="AL7" s="11"/>
      <c r="AP7" s="39" t="s">
        <v>65</v>
      </c>
      <c r="AU7" s="30" t="s">
        <v>66</v>
      </c>
      <c r="AV7" s="11"/>
    </row>
    <row r="8" customFormat="false" ht="14.25" hidden="false" customHeight="true" outlineLevel="0" collapsed="false">
      <c r="B8" s="40" t="s">
        <v>67</v>
      </c>
      <c r="C8" s="32" t="s">
        <v>68</v>
      </c>
      <c r="D8" s="32" t="s">
        <v>69</v>
      </c>
      <c r="E8" s="32" t="s">
        <v>70</v>
      </c>
      <c r="F8" s="32" t="s">
        <v>71</v>
      </c>
      <c r="G8" s="32" t="s">
        <v>72</v>
      </c>
      <c r="H8" s="32" t="s">
        <v>73</v>
      </c>
      <c r="I8" s="32" t="s">
        <v>74</v>
      </c>
      <c r="J8" s="32" t="s">
        <v>63</v>
      </c>
      <c r="K8" s="32" t="s">
        <v>75</v>
      </c>
      <c r="L8" s="34" t="s">
        <v>76</v>
      </c>
      <c r="M8" s="32" t="s">
        <v>77</v>
      </c>
      <c r="N8" s="41"/>
      <c r="O8" s="4"/>
      <c r="P8" s="4"/>
      <c r="Q8" s="5" t="s">
        <v>78</v>
      </c>
      <c r="R8" s="4"/>
      <c r="S8" s="4"/>
      <c r="T8" s="4"/>
      <c r="U8" s="4"/>
      <c r="V8" s="22"/>
      <c r="W8" s="34" t="s">
        <v>79</v>
      </c>
      <c r="X8" s="11"/>
      <c r="Y8" s="11"/>
      <c r="Z8" s="36"/>
      <c r="AA8" s="32" t="s">
        <v>80</v>
      </c>
      <c r="AB8" s="32" t="s">
        <v>81</v>
      </c>
      <c r="AC8" s="9"/>
      <c r="AD8" s="4"/>
      <c r="AE8" s="4"/>
      <c r="AF8" s="4"/>
      <c r="AG8" s="4"/>
      <c r="AH8" s="4"/>
      <c r="AI8" s="4"/>
      <c r="AJ8" s="42"/>
      <c r="AK8" s="22"/>
      <c r="AL8" s="9"/>
      <c r="AM8" s="4"/>
      <c r="AN8" s="4"/>
      <c r="AO8" s="4"/>
      <c r="AP8" s="4"/>
      <c r="AQ8" s="4"/>
      <c r="AR8" s="4"/>
      <c r="AS8" s="4"/>
      <c r="AT8" s="4"/>
      <c r="AU8" s="30" t="s">
        <v>63</v>
      </c>
      <c r="AV8" s="11"/>
    </row>
    <row r="9" customFormat="false" ht="14.25" hidden="false" customHeight="true" outlineLevel="0" collapsed="false">
      <c r="B9" s="31"/>
      <c r="C9" s="9"/>
      <c r="D9" s="9"/>
      <c r="E9" s="9"/>
      <c r="F9" s="43" t="s">
        <v>82</v>
      </c>
      <c r="G9" s="9"/>
      <c r="H9" s="43" t="s">
        <v>82</v>
      </c>
      <c r="I9" s="44" t="s">
        <v>83</v>
      </c>
      <c r="J9" s="44" t="s">
        <v>81</v>
      </c>
      <c r="K9" s="43" t="s">
        <v>82</v>
      </c>
      <c r="L9" s="45" t="s">
        <v>84</v>
      </c>
      <c r="M9" s="43" t="s">
        <v>85</v>
      </c>
      <c r="N9" s="46" t="s">
        <v>86</v>
      </c>
      <c r="O9" s="44" t="s">
        <v>87</v>
      </c>
      <c r="P9" s="43" t="s">
        <v>88</v>
      </c>
      <c r="Q9" s="43" t="s">
        <v>89</v>
      </c>
      <c r="R9" s="43" t="s">
        <v>90</v>
      </c>
      <c r="S9" s="43" t="s">
        <v>91</v>
      </c>
      <c r="T9" s="43" t="s">
        <v>92</v>
      </c>
      <c r="U9" s="43" t="s">
        <v>93</v>
      </c>
      <c r="V9" s="22"/>
      <c r="W9" s="47" t="s">
        <v>94</v>
      </c>
      <c r="X9" s="9"/>
      <c r="Y9" s="9"/>
      <c r="Z9" s="4"/>
      <c r="AA9" s="43" t="s">
        <v>95</v>
      </c>
      <c r="AB9" s="9"/>
      <c r="AC9" s="44" t="s">
        <v>86</v>
      </c>
      <c r="AD9" s="44" t="s">
        <v>87</v>
      </c>
      <c r="AE9" s="43" t="s">
        <v>88</v>
      </c>
      <c r="AF9" s="43" t="s">
        <v>89</v>
      </c>
      <c r="AG9" s="43" t="s">
        <v>90</v>
      </c>
      <c r="AH9" s="43" t="s">
        <v>91</v>
      </c>
      <c r="AI9" s="43" t="s">
        <v>92</v>
      </c>
      <c r="AJ9" s="48" t="s">
        <v>93</v>
      </c>
      <c r="AK9" s="22"/>
      <c r="AL9" s="8" t="s">
        <v>45</v>
      </c>
      <c r="AM9" s="44" t="s">
        <v>86</v>
      </c>
      <c r="AN9" s="44" t="s">
        <v>87</v>
      </c>
      <c r="AO9" s="43" t="s">
        <v>88</v>
      </c>
      <c r="AP9" s="43" t="s">
        <v>89</v>
      </c>
      <c r="AQ9" s="43" t="s">
        <v>90</v>
      </c>
      <c r="AR9" s="43" t="s">
        <v>91</v>
      </c>
      <c r="AS9" s="43" t="s">
        <v>92</v>
      </c>
      <c r="AT9" s="43" t="s">
        <v>93</v>
      </c>
      <c r="AU9" s="44" t="s">
        <v>81</v>
      </c>
      <c r="AV9" s="11"/>
    </row>
    <row r="10" customFormat="false" ht="14.25" hidden="false" customHeight="true" outlineLevel="0" collapsed="false">
      <c r="B10" s="31" t="n">
        <v>1</v>
      </c>
      <c r="C10" s="49" t="s">
        <v>96</v>
      </c>
      <c r="D10" s="50" t="s">
        <v>97</v>
      </c>
      <c r="E10" s="50" t="s">
        <v>98</v>
      </c>
      <c r="F10" s="51" t="n">
        <v>60</v>
      </c>
      <c r="G10" s="52"/>
      <c r="H10" s="41" t="n">
        <f aca="false">F10*G10</f>
        <v>0</v>
      </c>
      <c r="I10" s="52" t="n">
        <v>5</v>
      </c>
      <c r="J10" s="9" t="n">
        <f aca="false">VLOOKUP(I10,$AA$10:$AB$38,2)</f>
        <v>0</v>
      </c>
      <c r="K10" s="41" t="n">
        <f aca="false">H10*J10</f>
        <v>0</v>
      </c>
      <c r="L10" s="53" t="n">
        <f aca="false">H10*AU19</f>
        <v>0</v>
      </c>
      <c r="M10" s="54"/>
      <c r="N10" s="41" t="n">
        <f aca="false">VLOOKUP(I10,AA10:AJ38,3)*L10*M10/10000</f>
        <v>0</v>
      </c>
      <c r="O10" s="9" t="n">
        <f aca="false">VLOOKUP(I10,AA10:AJ38,4)*L10*M10/10000</f>
        <v>0</v>
      </c>
      <c r="P10" s="9" t="n">
        <f aca="false">VLOOKUP(I10,AA10:AJ38,5)*L10*M10/10000</f>
        <v>0</v>
      </c>
      <c r="Q10" s="9" t="n">
        <f aca="false">VLOOKUP(I10,AA10:AJ38,6)*L10*M10/10000</f>
        <v>0</v>
      </c>
      <c r="R10" s="9" t="n">
        <f aca="false">VLOOKUP(I10,AA10:AJ38,7)*L10*M10/10000</f>
        <v>0</v>
      </c>
      <c r="S10" s="9" t="n">
        <f aca="false">VLOOKUP(I10,AA10:AJ38,8)*L10*M10/10000</f>
        <v>0</v>
      </c>
      <c r="T10" s="9" t="n">
        <f aca="false">VLOOKUP(I10,AA10:AJ38,9)*L10*M10/10000</f>
        <v>0</v>
      </c>
      <c r="U10" s="9" t="n">
        <f aca="false">VLOOKUP(I10,AA10:AJ38,10)*L10*M10/10000</f>
        <v>0</v>
      </c>
      <c r="V10" s="22"/>
      <c r="W10" s="31"/>
      <c r="X10" s="9"/>
      <c r="Y10" s="9"/>
      <c r="Z10" s="9"/>
      <c r="AA10" s="9" t="n">
        <v>0</v>
      </c>
      <c r="AB10" s="9"/>
      <c r="AC10" s="9"/>
      <c r="AD10" s="9"/>
      <c r="AE10" s="9"/>
      <c r="AF10" s="9"/>
      <c r="AG10" s="9"/>
      <c r="AH10" s="9"/>
      <c r="AI10" s="9"/>
      <c r="AJ10" s="55"/>
      <c r="AK10" s="22"/>
      <c r="AL10" s="9" t="n">
        <v>6</v>
      </c>
      <c r="AM10" s="56" t="n">
        <v>3.5</v>
      </c>
      <c r="AN10" s="56" t="n">
        <v>2.5</v>
      </c>
      <c r="AO10" s="56" t="n">
        <v>1.6</v>
      </c>
      <c r="AP10" s="56" t="n">
        <v>1.3</v>
      </c>
      <c r="AQ10" s="56" t="n">
        <v>1</v>
      </c>
      <c r="AR10" s="56" t="n">
        <v>0.9</v>
      </c>
      <c r="AS10" s="56" t="n">
        <v>0.76</v>
      </c>
      <c r="AT10" s="56" t="n">
        <v>0.7</v>
      </c>
      <c r="AU10" s="9" t="n">
        <v>87.5</v>
      </c>
      <c r="AV10" s="11"/>
    </row>
    <row r="11" customFormat="false" ht="14.25" hidden="false" customHeight="true" outlineLevel="0" collapsed="false">
      <c r="B11" s="31" t="n">
        <v>2</v>
      </c>
      <c r="C11" s="50"/>
      <c r="D11" s="50"/>
      <c r="E11" s="50"/>
      <c r="F11" s="51"/>
      <c r="G11" s="52"/>
      <c r="H11" s="41" t="n">
        <f aca="false">F11*G11</f>
        <v>0</v>
      </c>
      <c r="I11" s="52"/>
      <c r="J11" s="9" t="e">
        <f aca="false">VLOOKUP(I11,$AA$10:$AB$38,2)</f>
        <v>#N/A</v>
      </c>
      <c r="K11" s="41" t="e">
        <f aca="false">H11*J11</f>
        <v>#N/A</v>
      </c>
      <c r="L11" s="53" t="n">
        <f aca="false">H11*AU19</f>
        <v>0</v>
      </c>
      <c r="M11" s="54"/>
      <c r="N11" s="41" t="e">
        <f aca="false">VLOOKUP(I11,AA10:AJ38,3)*L11*M11/10000</f>
        <v>#N/A</v>
      </c>
      <c r="O11" s="9" t="e">
        <f aca="false">VLOOKUP(I11,AA10:AJ38,4)*L11*M11/10000</f>
        <v>#N/A</v>
      </c>
      <c r="P11" s="9" t="e">
        <f aca="false">VLOOKUP(I11,AA10:AJ38,5)*L11*M11/10000</f>
        <v>#N/A</v>
      </c>
      <c r="Q11" s="9" t="e">
        <f aca="false">VLOOKUP(I11,AA10:AJ38,6)*L11*M11/10000</f>
        <v>#N/A</v>
      </c>
      <c r="R11" s="9" t="e">
        <f aca="false">VLOOKUP(I11,AA10:AJ38,7)*L11*M11/10000</f>
        <v>#N/A</v>
      </c>
      <c r="S11" s="9" t="e">
        <f aca="false">VLOOKUP(I11,AA10:AJ38,8)*L11*M11/10000</f>
        <v>#N/A</v>
      </c>
      <c r="T11" s="9" t="e">
        <f aca="false">VLOOKUP(I11,AA10:AJ38,9)*L11*M11/10000</f>
        <v>#N/A</v>
      </c>
      <c r="U11" s="9" t="e">
        <f aca="false">VLOOKUP(I11,AA10:AJ38,10)*L11*M11/10000</f>
        <v>#N/A</v>
      </c>
      <c r="V11" s="22"/>
      <c r="W11" s="57" t="s">
        <v>99</v>
      </c>
      <c r="X11" s="8" t="s">
        <v>100</v>
      </c>
      <c r="Y11" s="8" t="s">
        <v>101</v>
      </c>
      <c r="Z11" s="58" t="s">
        <v>102</v>
      </c>
      <c r="AA11" s="9" t="n">
        <v>5</v>
      </c>
      <c r="AB11" s="9"/>
      <c r="AC11" s="9"/>
      <c r="AD11" s="9"/>
      <c r="AE11" s="9"/>
      <c r="AF11" s="9"/>
      <c r="AG11" s="9"/>
      <c r="AH11" s="9"/>
      <c r="AI11" s="9"/>
      <c r="AJ11" s="55"/>
      <c r="AK11" s="22"/>
      <c r="AL11" s="9" t="n">
        <v>22</v>
      </c>
      <c r="AM11" s="56" t="n">
        <v>1.8</v>
      </c>
      <c r="AN11" s="56" t="n">
        <v>1.3</v>
      </c>
      <c r="AO11" s="56" t="n">
        <v>0.82</v>
      </c>
      <c r="AP11" s="56" t="n">
        <v>0.69</v>
      </c>
      <c r="AQ11" s="56" t="n">
        <v>0.53</v>
      </c>
      <c r="AR11" s="56" t="n">
        <v>0.47</v>
      </c>
      <c r="AS11" s="56" t="n">
        <v>0.39</v>
      </c>
      <c r="AT11" s="56" t="n">
        <v>0.36</v>
      </c>
      <c r="AU11" s="9" t="n">
        <v>26.2</v>
      </c>
      <c r="AV11" s="11"/>
    </row>
    <row r="12" customFormat="false" ht="14.25" hidden="false" customHeight="true" outlineLevel="0" collapsed="false">
      <c r="B12" s="31" t="n">
        <v>3</v>
      </c>
      <c r="C12" s="50"/>
      <c r="D12" s="50"/>
      <c r="E12" s="50"/>
      <c r="F12" s="51"/>
      <c r="G12" s="52"/>
      <c r="H12" s="41" t="n">
        <f aca="false">F12*G12</f>
        <v>0</v>
      </c>
      <c r="I12" s="52"/>
      <c r="J12" s="9" t="e">
        <f aca="false">VLOOKUP(I12,$AA$10:$AB$38,2)</f>
        <v>#N/A</v>
      </c>
      <c r="K12" s="41" t="e">
        <f aca="false">H12*J12</f>
        <v>#N/A</v>
      </c>
      <c r="L12" s="53" t="n">
        <f aca="false">H12*AU19</f>
        <v>0</v>
      </c>
      <c r="M12" s="54"/>
      <c r="N12" s="41" t="e">
        <f aca="false">VLOOKUP(I12,AA10:AJ38,3)*L12*M12/10000</f>
        <v>#N/A</v>
      </c>
      <c r="O12" s="9" t="e">
        <f aca="false">VLOOKUP(I12,AA10:AJ38,4)*L12*M12/10000</f>
        <v>#N/A</v>
      </c>
      <c r="P12" s="9" t="e">
        <f aca="false">VLOOKUP(I12,AA10:AJ38,5)*L12*M12/10000</f>
        <v>#N/A</v>
      </c>
      <c r="Q12" s="9" t="e">
        <f aca="false">VLOOKUP(I12,AA10:AJ38,6)*L12*M12/10000</f>
        <v>#N/A</v>
      </c>
      <c r="R12" s="9" t="e">
        <f aca="false">VLOOKUP(I12,AA10:AJ38,7)*L12*M12/10000</f>
        <v>#N/A</v>
      </c>
      <c r="S12" s="9" t="e">
        <f aca="false">VLOOKUP(I12,AA10:AJ38,8)*L12*M12/10000</f>
        <v>#N/A</v>
      </c>
      <c r="T12" s="9" t="e">
        <f aca="false">VLOOKUP(I12,AA10:AJ38,9)*L12*M12/10000</f>
        <v>#N/A</v>
      </c>
      <c r="U12" s="9" t="e">
        <f aca="false">VLOOKUP(I12,AA10:AJ38,10)*L12*M12/10000</f>
        <v>#N/A</v>
      </c>
      <c r="V12" s="22"/>
      <c r="W12" s="57" t="s">
        <v>103</v>
      </c>
      <c r="X12" s="8" t="s">
        <v>104</v>
      </c>
      <c r="Y12" s="8" t="s">
        <v>105</v>
      </c>
      <c r="Z12" s="58" t="s">
        <v>102</v>
      </c>
      <c r="AA12" s="9" t="n">
        <v>6</v>
      </c>
      <c r="AB12" s="9"/>
      <c r="AC12" s="9"/>
      <c r="AD12" s="9"/>
      <c r="AE12" s="9"/>
      <c r="AF12" s="9"/>
      <c r="AG12" s="9"/>
      <c r="AH12" s="9"/>
      <c r="AI12" s="9"/>
      <c r="AJ12" s="55"/>
      <c r="AK12" s="22"/>
      <c r="AL12" s="9" t="n">
        <v>33</v>
      </c>
      <c r="AM12" s="56" t="n">
        <v>1.2</v>
      </c>
      <c r="AN12" s="56" t="n">
        <v>0.86</v>
      </c>
      <c r="AO12" s="56" t="n">
        <v>0.55</v>
      </c>
      <c r="AP12" s="56" t="n">
        <v>0.46</v>
      </c>
      <c r="AQ12" s="56" t="n">
        <v>0.35</v>
      </c>
      <c r="AR12" s="56" t="n">
        <v>0.32</v>
      </c>
      <c r="AS12" s="56" t="n">
        <v>0.26</v>
      </c>
      <c r="AT12" s="56" t="n">
        <v>0.24</v>
      </c>
      <c r="AU12" s="9" t="n">
        <v>17.5</v>
      </c>
      <c r="AV12" s="11"/>
    </row>
    <row r="13" customFormat="false" ht="14.25" hidden="false" customHeight="true" outlineLevel="0" collapsed="false">
      <c r="B13" s="31" t="n">
        <v>4</v>
      </c>
      <c r="C13" s="59"/>
      <c r="D13" s="50"/>
      <c r="E13" s="50"/>
      <c r="F13" s="60"/>
      <c r="G13" s="52"/>
      <c r="H13" s="41" t="n">
        <f aca="false">F13*G13</f>
        <v>0</v>
      </c>
      <c r="I13" s="52"/>
      <c r="J13" s="9" t="e">
        <f aca="false">VLOOKUP(I13,$AA$10:$AB$38,2)</f>
        <v>#N/A</v>
      </c>
      <c r="K13" s="41" t="e">
        <f aca="false">H13*J13</f>
        <v>#N/A</v>
      </c>
      <c r="L13" s="53" t="n">
        <f aca="false">H13*AU19</f>
        <v>0</v>
      </c>
      <c r="M13" s="54"/>
      <c r="N13" s="41" t="e">
        <f aca="false">VLOOKUP(I13,AA10:AJ38,3)*L13*M13/10000</f>
        <v>#N/A</v>
      </c>
      <c r="O13" s="9" t="e">
        <f aca="false">VLOOKUP(I13,AA10:AJ38,4)*L13*M13/10000</f>
        <v>#N/A</v>
      </c>
      <c r="P13" s="9" t="e">
        <f aca="false">VLOOKUP(I13,AA10:AJ38,5)*L13*M13/10000</f>
        <v>#N/A</v>
      </c>
      <c r="Q13" s="9" t="e">
        <f aca="false">VLOOKUP(I13,AA10:AJ38,6)*L13*M13/10000</f>
        <v>#N/A</v>
      </c>
      <c r="R13" s="9" t="e">
        <f aca="false">VLOOKUP(I13,AA10:AJ38,7)*L13*M13/10000</f>
        <v>#N/A</v>
      </c>
      <c r="S13" s="9" t="e">
        <f aca="false">VLOOKUP(I13,AA10:AJ38,8)*L13*M13/10000</f>
        <v>#N/A</v>
      </c>
      <c r="T13" s="9" t="e">
        <f aca="false">VLOOKUP(I13,AA10:AJ38,9)*L13*M13/10000</f>
        <v>#N/A</v>
      </c>
      <c r="U13" s="9" t="e">
        <f aca="false">VLOOKUP(I13,AA10:AJ38,10)*L13*M13/10000</f>
        <v>#N/A</v>
      </c>
      <c r="V13" s="22"/>
      <c r="W13" s="57" t="s">
        <v>106</v>
      </c>
      <c r="X13" s="8" t="s">
        <v>107</v>
      </c>
      <c r="Y13" s="8" t="s">
        <v>108</v>
      </c>
      <c r="Z13" s="8" t="s">
        <v>109</v>
      </c>
      <c r="AA13" s="9" t="n">
        <v>9</v>
      </c>
      <c r="AB13" s="56" t="n">
        <v>0.2</v>
      </c>
      <c r="AC13" s="61" t="n">
        <v>4.3</v>
      </c>
      <c r="AD13" s="61" t="n">
        <v>1.7</v>
      </c>
      <c r="AE13" s="9"/>
      <c r="AF13" s="9"/>
      <c r="AG13" s="9"/>
      <c r="AH13" s="9"/>
      <c r="AI13" s="9"/>
      <c r="AJ13" s="55"/>
      <c r="AK13" s="22"/>
      <c r="AL13" s="9" t="n">
        <v>66</v>
      </c>
      <c r="AM13" s="56" t="n">
        <v>0.59</v>
      </c>
      <c r="AN13" s="56" t="n">
        <v>0.42</v>
      </c>
      <c r="AO13" s="56" t="n">
        <v>0.27</v>
      </c>
      <c r="AP13" s="56" t="n">
        <v>0.23</v>
      </c>
      <c r="AQ13" s="56" t="n">
        <v>0.17</v>
      </c>
      <c r="AR13" s="56" t="n">
        <v>0.16</v>
      </c>
      <c r="AS13" s="56" t="n">
        <v>0.13</v>
      </c>
      <c r="AT13" s="56" t="n">
        <v>0.12</v>
      </c>
      <c r="AU13" s="9" t="n">
        <v>8.75</v>
      </c>
      <c r="AV13" s="11"/>
    </row>
    <row r="14" customFormat="false" ht="14.25" hidden="false" customHeight="true" outlineLevel="0" collapsed="false">
      <c r="B14" s="31" t="n">
        <v>5</v>
      </c>
      <c r="C14" s="59"/>
      <c r="D14" s="50"/>
      <c r="E14" s="50"/>
      <c r="F14" s="51"/>
      <c r="G14" s="52"/>
      <c r="H14" s="41" t="n">
        <f aca="false">F14*G14</f>
        <v>0</v>
      </c>
      <c r="I14" s="52"/>
      <c r="J14" s="9" t="e">
        <f aca="false">VLOOKUP(I14,$AA$10:$AB$38,2)</f>
        <v>#N/A</v>
      </c>
      <c r="K14" s="41" t="e">
        <f aca="false">H14*J14</f>
        <v>#N/A</v>
      </c>
      <c r="L14" s="53" t="n">
        <f aca="false">H14*AU19</f>
        <v>0</v>
      </c>
      <c r="M14" s="54"/>
      <c r="N14" s="41" t="e">
        <f aca="false">VLOOKUP(I14,AA10:AJ38,3)*L14*M14/10000</f>
        <v>#N/A</v>
      </c>
      <c r="O14" s="9" t="e">
        <f aca="false">VLOOKUP(I14,AA10:AJ38,4)*L14*M14/10000</f>
        <v>#N/A</v>
      </c>
      <c r="P14" s="9" t="e">
        <f aca="false">VLOOKUP(I14,AA10:AJ38,5)*L14*M14/10000</f>
        <v>#N/A</v>
      </c>
      <c r="Q14" s="9" t="e">
        <f aca="false">VLOOKUP(I14,AA10:AJ38,6)*L14*M14/10000</f>
        <v>#N/A</v>
      </c>
      <c r="R14" s="9" t="e">
        <f aca="false">VLOOKUP(I14,AA10:AJ38,7)*L14*M14/10000</f>
        <v>#N/A</v>
      </c>
      <c r="S14" s="9" t="e">
        <f aca="false">VLOOKUP(I14,AA10:AJ38,8)*L14*M14/10000</f>
        <v>#N/A</v>
      </c>
      <c r="T14" s="9" t="e">
        <f aca="false">VLOOKUP(I14,AA10:AJ38,9)*L14*M14/10000</f>
        <v>#N/A</v>
      </c>
      <c r="U14" s="9" t="e">
        <f aca="false">VLOOKUP(I14,AA10:AJ38,10)*L14*M14/10000</f>
        <v>#N/A</v>
      </c>
      <c r="V14" s="22"/>
      <c r="W14" s="31" t="n">
        <v>10</v>
      </c>
      <c r="X14" s="9"/>
      <c r="Y14" s="8" t="s">
        <v>110</v>
      </c>
      <c r="Z14" s="9"/>
      <c r="AA14" s="9" t="n">
        <v>10</v>
      </c>
      <c r="AB14" s="8" t="s">
        <v>111</v>
      </c>
      <c r="AC14" s="8" t="s">
        <v>111</v>
      </c>
      <c r="AD14" s="8" t="s">
        <v>111</v>
      </c>
      <c r="AE14" s="9"/>
      <c r="AF14" s="9"/>
      <c r="AG14" s="9"/>
      <c r="AH14" s="9"/>
      <c r="AI14" s="9"/>
      <c r="AJ14" s="55"/>
      <c r="AK14" s="22"/>
      <c r="AL14" s="9" t="n">
        <v>77</v>
      </c>
      <c r="AM14" s="56" t="n">
        <v>0.5</v>
      </c>
      <c r="AN14" s="56" t="n">
        <v>0.36</v>
      </c>
      <c r="AO14" s="56" t="n">
        <v>0.23</v>
      </c>
      <c r="AP14" s="56" t="n">
        <v>0.19</v>
      </c>
      <c r="AQ14" s="56" t="n">
        <v>0.15</v>
      </c>
      <c r="AR14" s="56" t="n">
        <v>0.13</v>
      </c>
      <c r="AS14" s="56" t="n">
        <v>0.11</v>
      </c>
      <c r="AT14" s="56" t="n">
        <v>0.1</v>
      </c>
      <c r="AU14" s="9" t="n">
        <v>7.5</v>
      </c>
      <c r="AV14" s="11"/>
    </row>
    <row r="15" customFormat="false" ht="14.25" hidden="false" customHeight="true" outlineLevel="0" collapsed="false">
      <c r="B15" s="31" t="n">
        <v>6</v>
      </c>
      <c r="C15" s="52"/>
      <c r="D15" s="52"/>
      <c r="E15" s="52"/>
      <c r="F15" s="51"/>
      <c r="G15" s="52"/>
      <c r="H15" s="41" t="n">
        <f aca="false">F15*G15</f>
        <v>0</v>
      </c>
      <c r="I15" s="52"/>
      <c r="J15" s="9" t="e">
        <f aca="false">VLOOKUP(I15,$AA$10:$AB$38,2)</f>
        <v>#N/A</v>
      </c>
      <c r="K15" s="41" t="e">
        <f aca="false">H15*J15</f>
        <v>#N/A</v>
      </c>
      <c r="L15" s="53" t="n">
        <f aca="false">H15*AU19</f>
        <v>0</v>
      </c>
      <c r="M15" s="52"/>
      <c r="N15" s="41" t="e">
        <f aca="false">VLOOKUP(I15,AA10:AJ38,3)*L15*M15/10000</f>
        <v>#N/A</v>
      </c>
      <c r="O15" s="9" t="e">
        <f aca="false">VLOOKUP(I15,AA10:AJ38,4)*L15*M15/10000</f>
        <v>#N/A</v>
      </c>
      <c r="P15" s="9" t="e">
        <f aca="false">VLOOKUP(I15,AA10:AJ38,5)*L15*M15/10000</f>
        <v>#N/A</v>
      </c>
      <c r="Q15" s="9" t="e">
        <f aca="false">VLOOKUP(I15,AA10:AJ38,6)*L15*M15/10000</f>
        <v>#N/A</v>
      </c>
      <c r="R15" s="9" t="e">
        <f aca="false">VLOOKUP(I15,AA10:AJ38,7)*L15*M15/10000</f>
        <v>#N/A</v>
      </c>
      <c r="S15" s="9" t="e">
        <f aca="false">VLOOKUP(I15,AA10:AJ38,8)*L15*M15/10000</f>
        <v>#N/A</v>
      </c>
      <c r="T15" s="9" t="e">
        <f aca="false">VLOOKUP(I15,AA10:AJ38,9)*L15*M15/10000</f>
        <v>#N/A</v>
      </c>
      <c r="U15" s="9" t="e">
        <f aca="false">VLOOKUP(I15,AA10:AJ38,10)*L15*M15/10000</f>
        <v>#N/A</v>
      </c>
      <c r="V15" s="22"/>
      <c r="W15" s="22"/>
      <c r="X15" s="30" t="s">
        <v>112</v>
      </c>
      <c r="Y15" s="11"/>
      <c r="Z15" s="58" t="s">
        <v>56</v>
      </c>
      <c r="AA15" s="9" t="n">
        <v>11</v>
      </c>
      <c r="AB15" s="56" t="n">
        <v>1</v>
      </c>
      <c r="AC15" s="61" t="n">
        <v>17.5</v>
      </c>
      <c r="AD15" s="61" t="n">
        <v>11</v>
      </c>
      <c r="AE15" s="61" t="n">
        <v>4.5</v>
      </c>
      <c r="AF15" s="61" t="n">
        <v>3</v>
      </c>
      <c r="AG15" s="61" t="n">
        <v>1.5</v>
      </c>
      <c r="AH15" s="56" t="n">
        <v>1.25</v>
      </c>
      <c r="AI15" s="56" t="n">
        <v>0.75</v>
      </c>
      <c r="AJ15" s="62" t="n">
        <v>0.75</v>
      </c>
      <c r="AK15" s="22"/>
      <c r="AL15" s="9" t="n">
        <v>110</v>
      </c>
      <c r="AM15" s="56" t="n">
        <v>0.35</v>
      </c>
      <c r="AN15" s="56" t="n">
        <v>0.25</v>
      </c>
      <c r="AO15" s="56" t="n">
        <v>0.16</v>
      </c>
      <c r="AP15" s="56" t="n">
        <v>0.13</v>
      </c>
      <c r="AQ15" s="56" t="n">
        <v>0.1</v>
      </c>
      <c r="AR15" s="56" t="n">
        <v>0.09</v>
      </c>
      <c r="AS15" s="56" t="n">
        <v>0.07</v>
      </c>
      <c r="AT15" s="56" t="n">
        <v>0.07</v>
      </c>
      <c r="AU15" s="9" t="n">
        <v>5.25</v>
      </c>
      <c r="AV15" s="11"/>
    </row>
    <row r="16" customFormat="false" ht="14.25" hidden="false" customHeight="true" outlineLevel="0" collapsed="false">
      <c r="B16" s="31" t="n">
        <v>7</v>
      </c>
      <c r="C16" s="52"/>
      <c r="D16" s="52"/>
      <c r="E16" s="52"/>
      <c r="F16" s="51"/>
      <c r="G16" s="52"/>
      <c r="H16" s="41" t="n">
        <f aca="false">F16*G16</f>
        <v>0</v>
      </c>
      <c r="I16" s="52"/>
      <c r="J16" s="9" t="e">
        <f aca="false">VLOOKUP(I16,$AA$10:$AB$38,2)</f>
        <v>#N/A</v>
      </c>
      <c r="K16" s="41" t="e">
        <f aca="false">H16*J16</f>
        <v>#N/A</v>
      </c>
      <c r="L16" s="53" t="n">
        <f aca="false">H16*AU19</f>
        <v>0</v>
      </c>
      <c r="M16" s="52"/>
      <c r="N16" s="41" t="e">
        <f aca="false">VLOOKUP(I16,AA10:AJ38,3)*L16*M16/10000</f>
        <v>#N/A</v>
      </c>
      <c r="O16" s="9" t="e">
        <f aca="false">VLOOKUP(I16,AA10:AJ38,4)*L16*M16/10000</f>
        <v>#N/A</v>
      </c>
      <c r="P16" s="9" t="e">
        <f aca="false">VLOOKUP(I16,AA10:AJ38,5)*L16*M16/10000</f>
        <v>#N/A</v>
      </c>
      <c r="Q16" s="9" t="e">
        <f aca="false">VLOOKUP(I16,AA10:AJ38,6)*L16*M16/10000</f>
        <v>#N/A</v>
      </c>
      <c r="R16" s="9" t="e">
        <f aca="false">VLOOKUP(I16,AA10:AJ38,7)*L16*M16/10000</f>
        <v>#N/A</v>
      </c>
      <c r="S16" s="9" t="e">
        <f aca="false">VLOOKUP(I16,AA10:AJ38,8)*L16*M16/10000</f>
        <v>#N/A</v>
      </c>
      <c r="T16" s="9" t="e">
        <f aca="false">VLOOKUP(I16,AA10:AJ38,9)*L16*M16/10000</f>
        <v>#N/A</v>
      </c>
      <c r="U16" s="9" t="e">
        <f aca="false">VLOOKUP(I16,AA10:AJ38,10)*L16*M16/10000</f>
        <v>#N/A</v>
      </c>
      <c r="V16" s="22"/>
      <c r="W16" s="63" t="s">
        <v>113</v>
      </c>
      <c r="X16" s="30" t="s">
        <v>114</v>
      </c>
      <c r="Y16" s="30" t="s">
        <v>115</v>
      </c>
      <c r="Z16" s="58" t="s">
        <v>116</v>
      </c>
      <c r="AA16" s="9" t="n">
        <v>12</v>
      </c>
      <c r="AB16" s="56" t="n">
        <v>0.5</v>
      </c>
      <c r="AC16" s="61" t="n">
        <v>2</v>
      </c>
      <c r="AD16" s="61" t="n">
        <v>1.5</v>
      </c>
      <c r="AE16" s="61" t="n">
        <v>4.5</v>
      </c>
      <c r="AF16" s="61" t="n">
        <v>3</v>
      </c>
      <c r="AG16" s="61" t="n">
        <v>0.2</v>
      </c>
      <c r="AH16" s="56" t="n">
        <v>0.15</v>
      </c>
      <c r="AI16" s="56" t="n">
        <v>0.75</v>
      </c>
      <c r="AJ16" s="62" t="n">
        <v>0.75</v>
      </c>
      <c r="AK16" s="22"/>
      <c r="AL16" s="9" t="n">
        <v>154</v>
      </c>
      <c r="AM16" s="56" t="n">
        <v>0.25</v>
      </c>
      <c r="AN16" s="56" t="n">
        <v>0.18</v>
      </c>
      <c r="AO16" s="56" t="n">
        <v>0.11</v>
      </c>
      <c r="AP16" s="56" t="n">
        <v>0.09</v>
      </c>
      <c r="AQ16" s="56" t="n">
        <v>0.07</v>
      </c>
      <c r="AR16" s="56" t="n">
        <v>0.06</v>
      </c>
      <c r="AS16" s="56" t="n">
        <v>0.05</v>
      </c>
      <c r="AT16" s="56" t="n">
        <v>0.05</v>
      </c>
      <c r="AU16" s="9" t="n">
        <v>3.75</v>
      </c>
      <c r="AV16" s="11"/>
    </row>
    <row r="17" customFormat="false" ht="14.25" hidden="false" customHeight="true" outlineLevel="0" collapsed="false">
      <c r="B17" s="31" t="n">
        <v>8</v>
      </c>
      <c r="C17" s="52"/>
      <c r="D17" s="52"/>
      <c r="E17" s="52"/>
      <c r="F17" s="51"/>
      <c r="G17" s="52"/>
      <c r="H17" s="41" t="n">
        <f aca="false">F17*G17</f>
        <v>0</v>
      </c>
      <c r="I17" s="52"/>
      <c r="J17" s="9" t="e">
        <f aca="false">VLOOKUP(I17,$AA$10:$AB$38,2)</f>
        <v>#N/A</v>
      </c>
      <c r="K17" s="41" t="e">
        <f aca="false">H17*J17</f>
        <v>#N/A</v>
      </c>
      <c r="L17" s="53" t="n">
        <f aca="false">H17*AU19</f>
        <v>0</v>
      </c>
      <c r="M17" s="52"/>
      <c r="N17" s="41" t="e">
        <f aca="false">VLOOKUP(I17,AA10:AJ38,3)*L17*M17/10000</f>
        <v>#N/A</v>
      </c>
      <c r="O17" s="9" t="e">
        <f aca="false">VLOOKUP(I17,AA10:AJ38,4)*L17*M17/10000</f>
        <v>#N/A</v>
      </c>
      <c r="P17" s="9" t="e">
        <f aca="false">VLOOKUP(I17,AA10:AJ38,5)*L17*M17/10000</f>
        <v>#N/A</v>
      </c>
      <c r="Q17" s="9" t="e">
        <f aca="false">VLOOKUP(I17,AA10:AJ38,6)*L17*M17/10000</f>
        <v>#N/A</v>
      </c>
      <c r="R17" s="9" t="e">
        <f aca="false">VLOOKUP(I17,AA10:AJ38,7)*L17*M17/10000</f>
        <v>#N/A</v>
      </c>
      <c r="S17" s="9" t="e">
        <f aca="false">VLOOKUP(I17,AA10:AJ38,8)*L17*M17/10000</f>
        <v>#N/A</v>
      </c>
      <c r="T17" s="9" t="e">
        <f aca="false">VLOOKUP(I17,AA10:AJ38,9)*L17*M17/10000</f>
        <v>#N/A</v>
      </c>
      <c r="U17" s="9" t="e">
        <f aca="false">VLOOKUP(I17,AA10:AJ38,10)*L17*M17/10000</f>
        <v>#N/A</v>
      </c>
      <c r="V17" s="22"/>
      <c r="W17" s="31"/>
      <c r="X17" s="8" t="s">
        <v>117</v>
      </c>
      <c r="Y17" s="9"/>
      <c r="Z17" s="58" t="s">
        <v>118</v>
      </c>
      <c r="AA17" s="9" t="n">
        <v>13</v>
      </c>
      <c r="AB17" s="56" t="n">
        <v>0.25</v>
      </c>
      <c r="AC17" s="61" t="n">
        <v>2</v>
      </c>
      <c r="AD17" s="61" t="n">
        <v>1.5</v>
      </c>
      <c r="AE17" s="61" t="n">
        <v>1</v>
      </c>
      <c r="AF17" s="56" t="n">
        <v>0.75</v>
      </c>
      <c r="AG17" s="61" t="n">
        <v>0.2</v>
      </c>
      <c r="AH17" s="56" t="n">
        <v>0.15</v>
      </c>
      <c r="AI17" s="56" t="n">
        <v>0.75</v>
      </c>
      <c r="AJ17" s="62" t="n">
        <v>0.75</v>
      </c>
      <c r="AK17" s="22"/>
      <c r="AL17" s="9" t="n">
        <v>220</v>
      </c>
      <c r="AM17" s="56" t="n">
        <v>0.17</v>
      </c>
      <c r="AN17" s="56" t="n">
        <v>0.12</v>
      </c>
      <c r="AO17" s="56" t="n">
        <v>0.08</v>
      </c>
      <c r="AP17" s="56" t="n">
        <v>0.06</v>
      </c>
      <c r="AQ17" s="56" t="n">
        <v>0.05</v>
      </c>
      <c r="AR17" s="56" t="n">
        <v>0.04</v>
      </c>
      <c r="AS17" s="56" t="n">
        <v>0.03</v>
      </c>
      <c r="AT17" s="56" t="n">
        <v>0.03</v>
      </c>
      <c r="AU17" s="9" t="n">
        <v>2.62</v>
      </c>
      <c r="AV17" s="11"/>
    </row>
    <row r="18" customFormat="false" ht="14.25" hidden="false" customHeight="true" outlineLevel="0" collapsed="false">
      <c r="B18" s="31" t="n">
        <v>9</v>
      </c>
      <c r="C18" s="52"/>
      <c r="D18" s="52"/>
      <c r="E18" s="52"/>
      <c r="F18" s="51"/>
      <c r="G18" s="52"/>
      <c r="H18" s="41" t="n">
        <f aca="false">F18*G18</f>
        <v>0</v>
      </c>
      <c r="I18" s="52"/>
      <c r="J18" s="9" t="e">
        <f aca="false">VLOOKUP(I18,$AA$10:$AB$38,2)</f>
        <v>#N/A</v>
      </c>
      <c r="K18" s="41" t="e">
        <f aca="false">H18*J18</f>
        <v>#N/A</v>
      </c>
      <c r="L18" s="53" t="n">
        <f aca="false">H18*AU19</f>
        <v>0</v>
      </c>
      <c r="M18" s="52"/>
      <c r="N18" s="41" t="e">
        <f aca="false">VLOOKUP(I18,AA10:AJ38,3)*L18*M18/10000</f>
        <v>#N/A</v>
      </c>
      <c r="O18" s="9" t="e">
        <f aca="false">VLOOKUP(I18,AA10:AJ38,4)*L18*M18/10000</f>
        <v>#N/A</v>
      </c>
      <c r="P18" s="9" t="e">
        <f aca="false">VLOOKUP(I18,AA10:AJ38,5)*L18*M18/10000</f>
        <v>#N/A</v>
      </c>
      <c r="Q18" s="9" t="e">
        <f aca="false">VLOOKUP(I18,AA10:AJ38,6)*L18*M18/10000</f>
        <v>#N/A</v>
      </c>
      <c r="R18" s="9" t="e">
        <f aca="false">VLOOKUP(I18,AA10:AJ38,7)*L18*M18/10000</f>
        <v>#N/A</v>
      </c>
      <c r="S18" s="9" t="e">
        <f aca="false">VLOOKUP(I18,AA10:AJ38,8)*L18*M18/10000</f>
        <v>#N/A</v>
      </c>
      <c r="T18" s="9" t="e">
        <f aca="false">VLOOKUP(I18,AA10:AJ38,9)*L18*M18/10000</f>
        <v>#N/A</v>
      </c>
      <c r="U18" s="9" t="e">
        <f aca="false">VLOOKUP(I18,AA10:AJ38,10)*L18*M18/10000</f>
        <v>#N/A</v>
      </c>
      <c r="V18" s="22"/>
      <c r="W18" s="22"/>
      <c r="X18" s="11"/>
      <c r="Y18" s="11"/>
      <c r="Z18" s="8" t="s">
        <v>119</v>
      </c>
      <c r="AA18" s="9" t="n">
        <v>21</v>
      </c>
      <c r="AB18" s="56" t="n">
        <v>1.3</v>
      </c>
      <c r="AC18" s="61" t="n">
        <v>19</v>
      </c>
      <c r="AD18" s="61" t="n">
        <v>13</v>
      </c>
      <c r="AE18" s="61" t="n">
        <v>7</v>
      </c>
      <c r="AF18" s="61" t="n">
        <v>5.5</v>
      </c>
      <c r="AG18" s="61" t="n">
        <v>3</v>
      </c>
      <c r="AH18" s="9"/>
      <c r="AI18" s="9"/>
      <c r="AJ18" s="55"/>
      <c r="AK18" s="22"/>
      <c r="AL18" s="9" t="n">
        <v>275</v>
      </c>
      <c r="AM18" s="56" t="n">
        <v>0.14</v>
      </c>
      <c r="AN18" s="56" t="n">
        <v>0.1</v>
      </c>
      <c r="AO18" s="56" t="n">
        <v>0.06</v>
      </c>
      <c r="AP18" s="56" t="n">
        <v>0.05</v>
      </c>
      <c r="AQ18" s="56" t="n">
        <v>0.04</v>
      </c>
      <c r="AR18" s="56" t="n">
        <v>0.03</v>
      </c>
      <c r="AS18" s="56" t="n">
        <v>0.03</v>
      </c>
      <c r="AT18" s="56" t="n">
        <v>0.02</v>
      </c>
      <c r="AU18" s="9" t="n">
        <v>2.1</v>
      </c>
      <c r="AV18" s="11"/>
    </row>
    <row r="19" customFormat="false" ht="14.25" hidden="false" customHeight="true" outlineLevel="0" collapsed="false">
      <c r="B19" s="31" t="n">
        <v>10</v>
      </c>
      <c r="C19" s="52"/>
      <c r="D19" s="52"/>
      <c r="E19" s="52"/>
      <c r="F19" s="51"/>
      <c r="G19" s="52"/>
      <c r="H19" s="41" t="n">
        <f aca="false">F19*G19</f>
        <v>0</v>
      </c>
      <c r="I19" s="52"/>
      <c r="J19" s="9" t="e">
        <f aca="false">VLOOKUP(I19,$AA$10:$AB$38,2)</f>
        <v>#N/A</v>
      </c>
      <c r="K19" s="41" t="e">
        <f aca="false">H19*J19</f>
        <v>#N/A</v>
      </c>
      <c r="L19" s="53" t="n">
        <f aca="false">H19*AU19</f>
        <v>0</v>
      </c>
      <c r="M19" s="52"/>
      <c r="N19" s="41" t="e">
        <f aca="false">VLOOKUP(I19,AA10:AJ38,3)*L19*M19/10000</f>
        <v>#N/A</v>
      </c>
      <c r="O19" s="9" t="e">
        <f aca="false">VLOOKUP(I19,AA10:AJ38,4)*L19*M19/10000</f>
        <v>#N/A</v>
      </c>
      <c r="P19" s="9" t="e">
        <f aca="false">VLOOKUP(I19,AA10:AJ38,5)*L19*M19/10000</f>
        <v>#N/A</v>
      </c>
      <c r="Q19" s="9" t="e">
        <f aca="false">VLOOKUP(I19,AA10:AJ38,6)*L19*M19/10000</f>
        <v>#N/A</v>
      </c>
      <c r="R19" s="9" t="e">
        <f aca="false">VLOOKUP(I19,AA10:AJ38,7)*L19*M19/10000</f>
        <v>#N/A</v>
      </c>
      <c r="S19" s="9" t="e">
        <f aca="false">VLOOKUP(I19,AA10:AJ38,8)*L19*M19/10000</f>
        <v>#N/A</v>
      </c>
      <c r="T19" s="9" t="e">
        <f aca="false">VLOOKUP(I19,AA10:AJ38,9)*L19*M19/10000</f>
        <v>#N/A</v>
      </c>
      <c r="U19" s="9" t="e">
        <f aca="false">VLOOKUP(I19,AA10:AJ38,10)*L19*M19/10000</f>
        <v>#N/A</v>
      </c>
      <c r="V19" s="22"/>
      <c r="W19" s="63" t="s">
        <v>120</v>
      </c>
      <c r="X19" s="30" t="s">
        <v>121</v>
      </c>
      <c r="Y19" s="30" t="s">
        <v>122</v>
      </c>
      <c r="Z19" s="8" t="s">
        <v>123</v>
      </c>
      <c r="AA19" s="9" t="n">
        <v>22</v>
      </c>
      <c r="AB19" s="56" t="n">
        <v>0.65</v>
      </c>
      <c r="AC19" s="61" t="n">
        <v>6.3</v>
      </c>
      <c r="AD19" s="61" t="n">
        <v>8.7</v>
      </c>
      <c r="AE19" s="61" t="n">
        <v>3.2</v>
      </c>
      <c r="AF19" s="61" t="n">
        <v>1</v>
      </c>
      <c r="AG19" s="61" t="n">
        <v>2.3</v>
      </c>
      <c r="AH19" s="9"/>
      <c r="AI19" s="9"/>
      <c r="AJ19" s="55"/>
      <c r="AK19" s="22"/>
      <c r="AT19" s="64" t="s">
        <v>124</v>
      </c>
      <c r="AU19" s="65" t="n">
        <f aca="false">IF(K4=0,0,VLOOKUP(K4,AL10:AU18,10))</f>
        <v>0</v>
      </c>
    </row>
    <row r="20" customFormat="false" ht="14.25" hidden="false" customHeight="true" outlineLevel="0" collapsed="false">
      <c r="B20" s="31" t="n">
        <v>11</v>
      </c>
      <c r="C20" s="52"/>
      <c r="D20" s="52"/>
      <c r="E20" s="52"/>
      <c r="F20" s="51"/>
      <c r="G20" s="52"/>
      <c r="H20" s="41" t="n">
        <f aca="false">F20*G20</f>
        <v>0</v>
      </c>
      <c r="I20" s="52"/>
      <c r="J20" s="9" t="e">
        <f aca="false">VLOOKUP(I20,$AA$10:$AB$38,2)</f>
        <v>#N/A</v>
      </c>
      <c r="K20" s="41" t="e">
        <f aca="false">H20*J20</f>
        <v>#N/A</v>
      </c>
      <c r="L20" s="53" t="n">
        <f aca="false">H20*AU19</f>
        <v>0</v>
      </c>
      <c r="M20" s="52"/>
      <c r="N20" s="41" t="e">
        <f aca="false">VLOOKUP(I20,AA10:AJ38,3)*L20*M20/10000</f>
        <v>#N/A</v>
      </c>
      <c r="O20" s="9" t="e">
        <f aca="false">VLOOKUP(I20,AA10:AJ38,4)*L20*M20/10000</f>
        <v>#N/A</v>
      </c>
      <c r="P20" s="9" t="e">
        <f aca="false">VLOOKUP(I20,AA10:AJ38,5)*L20*M20/10000</f>
        <v>#N/A</v>
      </c>
      <c r="Q20" s="9" t="e">
        <f aca="false">VLOOKUP(I20,AA10:AJ38,6)*L20*M20/10000</f>
        <v>#N/A</v>
      </c>
      <c r="R20" s="9" t="e">
        <f aca="false">VLOOKUP(I20,AA10:AJ38,7)*L20*M20/10000</f>
        <v>#N/A</v>
      </c>
      <c r="S20" s="9" t="e">
        <f aca="false">VLOOKUP(I20,AA10:AJ38,8)*L20*M20/10000</f>
        <v>#N/A</v>
      </c>
      <c r="T20" s="9" t="e">
        <f aca="false">VLOOKUP(I20,AA10:AJ38,9)*L20*M20/10000</f>
        <v>#N/A</v>
      </c>
      <c r="U20" s="9" t="e">
        <f aca="false">VLOOKUP(I20,AA10:AJ38,10)*L20*M20/10000</f>
        <v>#N/A</v>
      </c>
      <c r="V20" s="22"/>
      <c r="W20" s="31"/>
      <c r="X20" s="9"/>
      <c r="Y20" s="9"/>
      <c r="Z20" s="8" t="s">
        <v>125</v>
      </c>
      <c r="AA20" s="9" t="n">
        <v>23</v>
      </c>
      <c r="AB20" s="56" t="n">
        <v>0.7</v>
      </c>
      <c r="AC20" s="61" t="n">
        <v>8.8</v>
      </c>
      <c r="AD20" s="61" t="n">
        <v>6.2</v>
      </c>
      <c r="AE20" s="61" t="n">
        <v>3.8</v>
      </c>
      <c r="AF20" s="61" t="n">
        <v>2.6</v>
      </c>
      <c r="AG20" s="61" t="n">
        <v>2.2</v>
      </c>
      <c r="AH20" s="9"/>
      <c r="AI20" s="9"/>
      <c r="AJ20" s="55"/>
      <c r="AK20" s="22"/>
    </row>
    <row r="21" customFormat="false" ht="14.25" hidden="false" customHeight="true" outlineLevel="0" collapsed="false">
      <c r="B21" s="31" t="n">
        <v>12</v>
      </c>
      <c r="C21" s="52"/>
      <c r="D21" s="52"/>
      <c r="E21" s="52"/>
      <c r="F21" s="51"/>
      <c r="G21" s="52"/>
      <c r="H21" s="41" t="n">
        <f aca="false">F21*G21</f>
        <v>0</v>
      </c>
      <c r="I21" s="52"/>
      <c r="J21" s="9" t="e">
        <f aca="false">VLOOKUP(I21,$AA$10:$AB$38,2)</f>
        <v>#N/A</v>
      </c>
      <c r="K21" s="41" t="e">
        <f aca="false">H21*J21</f>
        <v>#N/A</v>
      </c>
      <c r="L21" s="53" t="n">
        <f aca="false">H21*AU19</f>
        <v>0</v>
      </c>
      <c r="M21" s="52"/>
      <c r="N21" s="41" t="e">
        <f aca="false">VLOOKUP(I21,AA10:AJ38,3)*L21*M21/10000</f>
        <v>#N/A</v>
      </c>
      <c r="O21" s="9" t="e">
        <f aca="false">VLOOKUP(I21,AA10:AJ38,4)*L21*M21/10000</f>
        <v>#N/A</v>
      </c>
      <c r="P21" s="9" t="e">
        <f aca="false">VLOOKUP(I21,AA10:AJ38,5)*L21*M21/10000</f>
        <v>#N/A</v>
      </c>
      <c r="Q21" s="9" t="e">
        <f aca="false">VLOOKUP(I21,AA10:AJ38,6)*L21*M21/10000</f>
        <v>#N/A</v>
      </c>
      <c r="R21" s="9" t="e">
        <f aca="false">VLOOKUP(I21,AA10:AJ38,7)*L21*M21/10000</f>
        <v>#N/A</v>
      </c>
      <c r="S21" s="9" t="e">
        <f aca="false">VLOOKUP(I21,AA10:AJ38,8)*L21*M21/10000</f>
        <v>#N/A</v>
      </c>
      <c r="T21" s="9" t="e">
        <f aca="false">VLOOKUP(I21,AA10:AJ38,9)*L21*M21/10000</f>
        <v>#N/A</v>
      </c>
      <c r="U21" s="9" t="e">
        <f aca="false">VLOOKUP(I21,AA10:AJ38,10)*L21*M21/10000</f>
        <v>#N/A</v>
      </c>
      <c r="V21" s="22"/>
      <c r="W21" s="22"/>
      <c r="X21" s="30" t="s">
        <v>126</v>
      </c>
      <c r="Y21" s="11"/>
      <c r="Z21" s="8" t="s">
        <v>127</v>
      </c>
      <c r="AA21" s="9" t="n">
        <v>31</v>
      </c>
      <c r="AB21" s="56" t="n">
        <v>3.4</v>
      </c>
      <c r="AC21" s="61" t="n">
        <v>65</v>
      </c>
      <c r="AD21" s="61" t="n">
        <v>41</v>
      </c>
      <c r="AE21" s="61" t="n">
        <v>8.5</v>
      </c>
      <c r="AF21" s="61" t="n">
        <v>7.7</v>
      </c>
      <c r="AG21" s="61" t="n">
        <v>4.3</v>
      </c>
      <c r="AH21" s="56" t="n">
        <v>3.1</v>
      </c>
      <c r="AI21" s="56" t="n">
        <v>2.6</v>
      </c>
      <c r="AJ21" s="62" t="n">
        <v>1.8</v>
      </c>
      <c r="AK21" s="22"/>
    </row>
    <row r="22" customFormat="false" ht="14.25" hidden="false" customHeight="true" outlineLevel="0" collapsed="false">
      <c r="B22" s="31" t="n">
        <v>13</v>
      </c>
      <c r="C22" s="52"/>
      <c r="D22" s="52"/>
      <c r="E22" s="52"/>
      <c r="F22" s="51"/>
      <c r="G22" s="52"/>
      <c r="H22" s="41" t="n">
        <f aca="false">F22*G22</f>
        <v>0</v>
      </c>
      <c r="I22" s="52"/>
      <c r="J22" s="9" t="e">
        <f aca="false">VLOOKUP(I22,$AA$10:$AB$38,2)</f>
        <v>#N/A</v>
      </c>
      <c r="K22" s="41" t="e">
        <f aca="false">H22*J22</f>
        <v>#N/A</v>
      </c>
      <c r="L22" s="53" t="n">
        <f aca="false">H22*AU19</f>
        <v>0</v>
      </c>
      <c r="M22" s="52"/>
      <c r="N22" s="41" t="e">
        <f aca="false">VLOOKUP(I22,AA10:AJ38,3)*L22*M22/10000</f>
        <v>#N/A</v>
      </c>
      <c r="O22" s="9" t="e">
        <f aca="false">VLOOKUP(I22,AA10:AJ38,4)*L22*M22/10000</f>
        <v>#N/A</v>
      </c>
      <c r="P22" s="9" t="e">
        <f aca="false">VLOOKUP(I22,AA10:AJ38,5)*L22*M22/10000</f>
        <v>#N/A</v>
      </c>
      <c r="Q22" s="9" t="e">
        <f aca="false">VLOOKUP(I22,AA10:AJ38,6)*L22*M22/10000</f>
        <v>#N/A</v>
      </c>
      <c r="R22" s="9" t="e">
        <f aca="false">VLOOKUP(I22,AA10:AJ38,7)*L22*M22/10000</f>
        <v>#N/A</v>
      </c>
      <c r="S22" s="9" t="e">
        <f aca="false">VLOOKUP(I22,AA10:AJ38,8)*L22*M22/10000</f>
        <v>#N/A</v>
      </c>
      <c r="T22" s="9" t="e">
        <f aca="false">VLOOKUP(I22,AA10:AJ38,9)*L22*M22/10000</f>
        <v>#N/A</v>
      </c>
      <c r="U22" s="9" t="e">
        <f aca="false">VLOOKUP(I22,AA10:AJ38,10)*L22*M22/10000</f>
        <v>#N/A</v>
      </c>
      <c r="V22" s="22"/>
      <c r="W22" s="63" t="s">
        <v>128</v>
      </c>
      <c r="X22" s="30" t="s">
        <v>129</v>
      </c>
      <c r="Y22" s="30" t="s">
        <v>115</v>
      </c>
      <c r="Z22" s="8" t="s">
        <v>130</v>
      </c>
      <c r="AA22" s="9" t="n">
        <v>32</v>
      </c>
      <c r="AB22" s="56" t="n">
        <v>1.8</v>
      </c>
      <c r="AC22" s="61" t="n">
        <v>38</v>
      </c>
      <c r="AD22" s="61" t="n">
        <v>14.5</v>
      </c>
      <c r="AE22" s="61" t="n">
        <v>7.4</v>
      </c>
      <c r="AF22" s="61" t="n">
        <v>3.4</v>
      </c>
      <c r="AG22" s="61" t="n">
        <v>3.2</v>
      </c>
      <c r="AH22" s="56" t="n">
        <v>1.9</v>
      </c>
      <c r="AI22" s="56" t="n">
        <v>1.7</v>
      </c>
      <c r="AJ22" s="62" t="n">
        <v>1.3</v>
      </c>
      <c r="AK22" s="22"/>
    </row>
    <row r="23" customFormat="false" ht="14.25" hidden="false" customHeight="true" outlineLevel="0" collapsed="false">
      <c r="B23" s="31" t="n">
        <v>14</v>
      </c>
      <c r="C23" s="52"/>
      <c r="D23" s="52"/>
      <c r="E23" s="52"/>
      <c r="F23" s="51"/>
      <c r="G23" s="52"/>
      <c r="H23" s="41" t="n">
        <f aca="false">F23*G23</f>
        <v>0</v>
      </c>
      <c r="I23" s="52"/>
      <c r="J23" s="9" t="e">
        <f aca="false">VLOOKUP(I23,$AA$10:$AB$38,2)</f>
        <v>#N/A</v>
      </c>
      <c r="K23" s="41" t="e">
        <f aca="false">H23*J23</f>
        <v>#N/A</v>
      </c>
      <c r="L23" s="53" t="n">
        <f aca="false">H23*AU19</f>
        <v>0</v>
      </c>
      <c r="M23" s="52"/>
      <c r="N23" s="41" t="e">
        <f aca="false">VLOOKUP(I23,AA10:AJ38,3)*L23*M23/10000</f>
        <v>#N/A</v>
      </c>
      <c r="O23" s="9" t="e">
        <f aca="false">VLOOKUP(I23,AA10:AJ38,4)*L23*M23/10000</f>
        <v>#N/A</v>
      </c>
      <c r="P23" s="9" t="e">
        <f aca="false">VLOOKUP(I23,AA10:AJ38,5)*L23*M23/10000</f>
        <v>#N/A</v>
      </c>
      <c r="Q23" s="9" t="e">
        <f aca="false">VLOOKUP(I23,AA10:AJ38,6)*L23*M23/10000</f>
        <v>#N/A</v>
      </c>
      <c r="R23" s="9" t="e">
        <f aca="false">VLOOKUP(I23,AA10:AJ38,7)*L23*M23/10000</f>
        <v>#N/A</v>
      </c>
      <c r="S23" s="9" t="e">
        <f aca="false">VLOOKUP(I23,AA10:AJ38,8)*L23*M23/10000</f>
        <v>#N/A</v>
      </c>
      <c r="T23" s="9" t="e">
        <f aca="false">VLOOKUP(I23,AA10:AJ38,9)*L23*M23/10000</f>
        <v>#N/A</v>
      </c>
      <c r="U23" s="9" t="e">
        <f aca="false">VLOOKUP(I23,AA10:AJ38,10)*L23*M23/10000</f>
        <v>#N/A</v>
      </c>
      <c r="V23" s="22"/>
      <c r="W23" s="22"/>
      <c r="X23" s="30" t="s">
        <v>131</v>
      </c>
      <c r="Y23" s="30" t="s">
        <v>132</v>
      </c>
      <c r="Z23" s="8" t="s">
        <v>133</v>
      </c>
      <c r="AA23" s="9" t="n">
        <v>33</v>
      </c>
      <c r="AB23" s="56" t="n">
        <v>1.8</v>
      </c>
      <c r="AC23" s="61" t="n">
        <v>30</v>
      </c>
      <c r="AD23" s="61" t="n">
        <v>13</v>
      </c>
      <c r="AE23" s="61" t="n">
        <v>8.4</v>
      </c>
      <c r="AF23" s="61" t="n">
        <v>5</v>
      </c>
      <c r="AG23" s="61" t="n">
        <v>4.7</v>
      </c>
      <c r="AH23" s="56" t="n">
        <v>3.2</v>
      </c>
      <c r="AI23" s="56" t="n">
        <v>3</v>
      </c>
      <c r="AJ23" s="62" t="n">
        <v>2.2</v>
      </c>
      <c r="AK23" s="22"/>
    </row>
    <row r="24" customFormat="false" ht="14.25" hidden="false" customHeight="true" outlineLevel="0" collapsed="false">
      <c r="B24" s="31" t="n">
        <v>15</v>
      </c>
      <c r="C24" s="52"/>
      <c r="D24" s="52"/>
      <c r="E24" s="52"/>
      <c r="F24" s="51"/>
      <c r="G24" s="52"/>
      <c r="H24" s="41" t="n">
        <f aca="false">F24*G24</f>
        <v>0</v>
      </c>
      <c r="I24" s="52"/>
      <c r="J24" s="9" t="e">
        <f aca="false">VLOOKUP(I24,$AA$10:$AB$38,2)</f>
        <v>#N/A</v>
      </c>
      <c r="K24" s="41" t="e">
        <f aca="false">H24*J24</f>
        <v>#N/A</v>
      </c>
      <c r="L24" s="53" t="n">
        <f aca="false">H24*AU19</f>
        <v>0</v>
      </c>
      <c r="M24" s="52"/>
      <c r="N24" s="41" t="e">
        <f aca="false">VLOOKUP(I24,AA10:AJ38,3)*L24*M24/10000</f>
        <v>#N/A</v>
      </c>
      <c r="O24" s="9" t="e">
        <f aca="false">VLOOKUP(I24,AA10:AJ38,4)*L24*M24/10000</f>
        <v>#N/A</v>
      </c>
      <c r="P24" s="9" t="e">
        <f aca="false">VLOOKUP(I24,AA10:AJ38,5)*L24*M24/10000</f>
        <v>#N/A</v>
      </c>
      <c r="Q24" s="9" t="e">
        <f aca="false">VLOOKUP(I24,AA10:AJ38,6)*L24*M24/10000</f>
        <v>#N/A</v>
      </c>
      <c r="R24" s="9" t="e">
        <f aca="false">VLOOKUP(I24,AA10:AJ38,7)*L24*M24/10000</f>
        <v>#N/A</v>
      </c>
      <c r="S24" s="9" t="e">
        <f aca="false">VLOOKUP(I24,AA10:AJ38,8)*L24*M24/10000</f>
        <v>#N/A</v>
      </c>
      <c r="T24" s="9" t="e">
        <f aca="false">VLOOKUP(I24,AA10:AJ38,9)*L24*M24/10000</f>
        <v>#N/A</v>
      </c>
      <c r="U24" s="9" t="e">
        <f aca="false">VLOOKUP(I24,AA10:AJ38,10)*L24*M24/10000</f>
        <v>#N/A</v>
      </c>
      <c r="V24" s="22"/>
      <c r="W24" s="31"/>
      <c r="X24" s="8" t="s">
        <v>134</v>
      </c>
      <c r="Y24" s="9"/>
      <c r="Z24" s="58" t="s">
        <v>135</v>
      </c>
      <c r="AA24" s="9" t="n">
        <v>34</v>
      </c>
      <c r="AB24" s="56" t="n">
        <v>1.4</v>
      </c>
      <c r="AC24" s="61" t="n">
        <v>28</v>
      </c>
      <c r="AD24" s="61" t="n">
        <v>9.1</v>
      </c>
      <c r="AE24" s="61" t="n">
        <v>7.2</v>
      </c>
      <c r="AF24" s="61" t="n">
        <v>4.1</v>
      </c>
      <c r="AG24" s="61" t="n">
        <v>3.2</v>
      </c>
      <c r="AH24" s="56" t="n">
        <v>2.4</v>
      </c>
      <c r="AI24" s="56" t="n">
        <v>1.6</v>
      </c>
      <c r="AJ24" s="62" t="n">
        <v>1.4</v>
      </c>
      <c r="AK24" s="22"/>
    </row>
    <row r="25" customFormat="false" ht="14.25" hidden="false" customHeight="true" outlineLevel="0" collapsed="false">
      <c r="B25" s="23" t="n">
        <v>16</v>
      </c>
      <c r="C25" s="18"/>
      <c r="D25" s="18"/>
      <c r="E25" s="18"/>
      <c r="F25" s="66"/>
      <c r="G25" s="18"/>
      <c r="H25" s="41" t="n">
        <f aca="false">F25*G25</f>
        <v>0</v>
      </c>
      <c r="I25" s="18"/>
      <c r="J25" s="67" t="e">
        <f aca="false">VLOOKUP(I25,$AA$10:$AB$38,2)</f>
        <v>#N/A</v>
      </c>
      <c r="K25" s="68" t="e">
        <f aca="false">H25*J25</f>
        <v>#N/A</v>
      </c>
      <c r="L25" s="69" t="n">
        <f aca="false">H25*AU19</f>
        <v>0</v>
      </c>
      <c r="M25" s="18"/>
      <c r="N25" s="68" t="e">
        <f aca="false">VLOOKUP(I25,AA10:AJ38,3)*L25*M25/10000</f>
        <v>#N/A</v>
      </c>
      <c r="O25" s="70" t="e">
        <f aca="false">VLOOKUP(I25,AA10:AJ38,4)*L25*M25/10000</f>
        <v>#N/A</v>
      </c>
      <c r="P25" s="70" t="e">
        <f aca="false">VLOOKUP(I25,AA10:AJ38,5)*L25*M25/10000</f>
        <v>#N/A</v>
      </c>
      <c r="Q25" s="70" t="e">
        <f aca="false">VLOOKUP(I25,AA10:AJ38,6)*L25*M25/10000</f>
        <v>#N/A</v>
      </c>
      <c r="R25" s="70" t="e">
        <f aca="false">VLOOKUP(I25,AA10:AJ38,7)*L25*M25/10000</f>
        <v>#N/A</v>
      </c>
      <c r="S25" s="70" t="e">
        <f aca="false">VLOOKUP(I25,AA10:AJ38,8)*L25*M25/10000</f>
        <v>#N/A</v>
      </c>
      <c r="T25" s="70" t="e">
        <f aca="false">VLOOKUP(I25,AA10:AJ38,9)*L25*M25/10000</f>
        <v>#N/A</v>
      </c>
      <c r="U25" s="70" t="e">
        <f aca="false">VLOOKUP(I25,AA10:AJ38,10)*L25*M25/10000</f>
        <v>#N/A</v>
      </c>
      <c r="V25" s="22"/>
      <c r="W25" s="63" t="s">
        <v>136</v>
      </c>
      <c r="X25" s="30" t="s">
        <v>126</v>
      </c>
      <c r="Y25" s="30" t="s">
        <v>122</v>
      </c>
      <c r="Z25" s="8" t="s">
        <v>127</v>
      </c>
      <c r="AA25" s="9" t="n">
        <v>41</v>
      </c>
      <c r="AB25" s="56" t="n">
        <v>2.3</v>
      </c>
      <c r="AC25" s="61" t="n">
        <v>50</v>
      </c>
      <c r="AD25" s="61" t="n">
        <v>24</v>
      </c>
      <c r="AE25" s="61" t="n">
        <v>5.1</v>
      </c>
      <c r="AF25" s="61" t="n">
        <v>4</v>
      </c>
      <c r="AG25" s="61" t="n">
        <v>1.5</v>
      </c>
      <c r="AH25" s="56" t="n">
        <v>1.4</v>
      </c>
      <c r="AI25" s="9"/>
      <c r="AJ25" s="55"/>
      <c r="AK25" s="22"/>
    </row>
    <row r="26" customFormat="false" ht="14.25" hidden="false" customHeight="true" outlineLevel="0" collapsed="false">
      <c r="B26" s="71" t="s">
        <v>137</v>
      </c>
      <c r="F26" s="72" t="s">
        <v>138</v>
      </c>
      <c r="G26" s="72"/>
      <c r="H26" s="72"/>
      <c r="I26" s="72"/>
      <c r="J26" s="72"/>
      <c r="K26" s="69" t="e">
        <f aca="false">SUM(K10:K25)</f>
        <v>#N/A</v>
      </c>
      <c r="L26" s="73" t="s">
        <v>139</v>
      </c>
      <c r="M26" s="73"/>
      <c r="N26" s="69" t="e">
        <f aca="false">SUM(N10:N25)</f>
        <v>#N/A</v>
      </c>
      <c r="O26" s="69" t="e">
        <f aca="false">SUM(O10:O25)</f>
        <v>#N/A</v>
      </c>
      <c r="P26" s="69" t="e">
        <f aca="false">SUM(P10:P25)</f>
        <v>#N/A</v>
      </c>
      <c r="Q26" s="69" t="e">
        <f aca="false">SUM(Q10:Q25)</f>
        <v>#N/A</v>
      </c>
      <c r="R26" s="69" t="e">
        <f aca="false">SUM(R10:R25)</f>
        <v>#N/A</v>
      </c>
      <c r="S26" s="69" t="e">
        <f aca="false">SUM(S10:S25)</f>
        <v>#N/A</v>
      </c>
      <c r="T26" s="69" t="e">
        <f aca="false">SUM(T10:T25)</f>
        <v>#N/A</v>
      </c>
      <c r="U26" s="69" t="e">
        <f aca="false">SUM(U10:U25)</f>
        <v>#N/A</v>
      </c>
      <c r="V26" s="22"/>
      <c r="W26" s="31"/>
      <c r="X26" s="8" t="s">
        <v>140</v>
      </c>
      <c r="Y26" s="8" t="s">
        <v>132</v>
      </c>
      <c r="Z26" s="8" t="s">
        <v>130</v>
      </c>
      <c r="AA26" s="9" t="n">
        <v>42</v>
      </c>
      <c r="AB26" s="56" t="n">
        <v>0.35</v>
      </c>
      <c r="AC26" s="61" t="n">
        <v>6</v>
      </c>
      <c r="AD26" s="61" t="n">
        <v>3.9</v>
      </c>
      <c r="AE26" s="61" t="n">
        <v>1.6</v>
      </c>
      <c r="AF26" s="61" t="n">
        <v>1.2</v>
      </c>
      <c r="AG26" s="61" t="n">
        <v>0.6</v>
      </c>
      <c r="AH26" s="56" t="n">
        <v>0.1</v>
      </c>
      <c r="AI26" s="9"/>
      <c r="AJ26" s="55"/>
      <c r="AK26" s="22"/>
    </row>
    <row r="27" customFormat="false" ht="14.25" hidden="false" customHeight="true" outlineLevel="0" collapsed="false">
      <c r="B27" s="71" t="s">
        <v>141</v>
      </c>
      <c r="L27" s="14" t="s">
        <v>142</v>
      </c>
      <c r="M27" s="7"/>
      <c r="N27" s="74" t="e">
        <f aca="false">IF(N26=0,0,AB66)</f>
        <v>#N/A</v>
      </c>
      <c r="O27" s="75" t="e">
        <f aca="false">IF(O26=0,0,AC66)</f>
        <v>#N/A</v>
      </c>
      <c r="P27" s="75" t="e">
        <f aca="false">IF(P26=0,0,AD66)</f>
        <v>#N/A</v>
      </c>
      <c r="Q27" s="75" t="e">
        <f aca="false">IF(Q26=0,0,AE66)</f>
        <v>#N/A</v>
      </c>
      <c r="R27" s="75" t="e">
        <f aca="false">IF(R26=0,0,AF66)</f>
        <v>#N/A</v>
      </c>
      <c r="S27" s="75" t="e">
        <f aca="false">IF(S26=0,0,AG66)</f>
        <v>#N/A</v>
      </c>
      <c r="T27" s="75" t="e">
        <f aca="false">IF(T26=0,0,AH66)</f>
        <v>#N/A</v>
      </c>
      <c r="U27" s="75" t="e">
        <f aca="false">IF(U26=0,0,AI66)</f>
        <v>#N/A</v>
      </c>
      <c r="V27" s="22"/>
      <c r="W27" s="22"/>
      <c r="X27" s="30" t="s">
        <v>126</v>
      </c>
      <c r="Y27" s="11" t="s">
        <v>143</v>
      </c>
      <c r="Z27" s="8" t="s">
        <v>127</v>
      </c>
      <c r="AA27" s="9" t="n">
        <v>51</v>
      </c>
      <c r="AB27" s="56" t="n">
        <v>3.4</v>
      </c>
      <c r="AC27" s="61" t="n">
        <v>3.1</v>
      </c>
      <c r="AD27" s="61" t="n">
        <v>2.7</v>
      </c>
      <c r="AE27" s="61" t="n">
        <v>7.4</v>
      </c>
      <c r="AF27" s="61" t="n">
        <v>3.4</v>
      </c>
      <c r="AG27" s="61" t="n">
        <v>0.8</v>
      </c>
      <c r="AH27" s="56" t="n">
        <v>0.8</v>
      </c>
      <c r="AI27" s="56" t="n">
        <v>1.7</v>
      </c>
      <c r="AJ27" s="62" t="n">
        <v>1.3</v>
      </c>
      <c r="AK27" s="22"/>
    </row>
    <row r="28" customFormat="false" ht="14.25" hidden="false" customHeight="true" outlineLevel="0" collapsed="false">
      <c r="B28" s="64" t="s">
        <v>144</v>
      </c>
      <c r="C28" s="71" t="s">
        <v>145</v>
      </c>
      <c r="L28" s="14" t="s">
        <v>146</v>
      </c>
      <c r="M28" s="7"/>
      <c r="N28" s="69" t="e">
        <f aca="false">N26*N27</f>
        <v>#N/A</v>
      </c>
      <c r="O28" s="69" t="e">
        <f aca="false">O26*O27</f>
        <v>#N/A</v>
      </c>
      <c r="P28" s="69" t="e">
        <f aca="false">P26*P27</f>
        <v>#N/A</v>
      </c>
      <c r="Q28" s="69" t="e">
        <f aca="false">Q26*Q27</f>
        <v>#N/A</v>
      </c>
      <c r="R28" s="69" t="e">
        <f aca="false">R26*R27</f>
        <v>#N/A</v>
      </c>
      <c r="S28" s="69" t="e">
        <f aca="false">S26*S27</f>
        <v>#N/A</v>
      </c>
      <c r="T28" s="69" t="e">
        <f aca="false">T26*T27</f>
        <v>#N/A</v>
      </c>
      <c r="U28" s="69" t="e">
        <f aca="false">U26*U27</f>
        <v>#N/A</v>
      </c>
      <c r="V28" s="22"/>
      <c r="W28" s="40" t="n">
        <v>50</v>
      </c>
      <c r="X28" s="30" t="s">
        <v>129</v>
      </c>
      <c r="Y28" s="30" t="s">
        <v>115</v>
      </c>
      <c r="Z28" s="8" t="s">
        <v>130</v>
      </c>
      <c r="AA28" s="9" t="n">
        <v>52</v>
      </c>
      <c r="AB28" s="56" t="n">
        <v>1.8</v>
      </c>
      <c r="AC28" s="61" t="n">
        <v>1.6</v>
      </c>
      <c r="AD28" s="61" t="n">
        <v>1.7</v>
      </c>
      <c r="AE28" s="61" t="n">
        <v>6.2</v>
      </c>
      <c r="AF28" s="61" t="n">
        <v>3.3</v>
      </c>
      <c r="AG28" s="61" t="n">
        <v>0.7</v>
      </c>
      <c r="AH28" s="56" t="n">
        <v>0.6</v>
      </c>
      <c r="AI28" s="56" t="n">
        <v>1</v>
      </c>
      <c r="AJ28" s="62" t="n">
        <v>1</v>
      </c>
      <c r="AK28" s="22"/>
    </row>
    <row r="29" customFormat="false" ht="14.25" hidden="false" customHeight="true" outlineLevel="0" collapsed="false">
      <c r="B29" s="64" t="s">
        <v>144</v>
      </c>
      <c r="C29" s="71" t="s">
        <v>147</v>
      </c>
      <c r="L29" s="14" t="s">
        <v>148</v>
      </c>
      <c r="M29" s="7"/>
      <c r="N29" s="76" t="n">
        <f aca="false">IF(N32=0,0,IF(N28&gt;N32,"要","否"))</f>
        <v>0</v>
      </c>
      <c r="O29" s="76" t="n">
        <f aca="false">IF(O32=0,0,IF(O28&gt;O32,"要","否"))</f>
        <v>0</v>
      </c>
      <c r="P29" s="76" t="n">
        <f aca="false">IF(P32=0,0,IF(P28&gt;P32,"要","否"))</f>
        <v>0</v>
      </c>
      <c r="Q29" s="76" t="n">
        <f aca="false">IF(Q32=0,0,IF(Q28&gt;Q32,"要","否"))</f>
        <v>0</v>
      </c>
      <c r="R29" s="76" t="n">
        <f aca="false">IF(R32=0,0,IF(R28&gt;R32,"要","否"))</f>
        <v>0</v>
      </c>
      <c r="S29" s="76" t="n">
        <f aca="false">IF(S32=0,0,IF(S28&gt;S32,"要","否"))</f>
        <v>0</v>
      </c>
      <c r="T29" s="76" t="n">
        <f aca="false">IF(T32=0,0,IF(T28&gt;T32,"要","否"))</f>
        <v>0</v>
      </c>
      <c r="U29" s="76" t="n">
        <f aca="false">IF(U32=0,0,IF(U28&gt;U32,"要","否"))</f>
        <v>0</v>
      </c>
      <c r="V29" s="11"/>
      <c r="W29" s="22"/>
      <c r="X29" s="30" t="s">
        <v>131</v>
      </c>
      <c r="Y29" s="30" t="s">
        <v>132</v>
      </c>
      <c r="Z29" s="8" t="s">
        <v>133</v>
      </c>
      <c r="AA29" s="9" t="n">
        <v>53</v>
      </c>
      <c r="AB29" s="56" t="n">
        <v>1.8</v>
      </c>
      <c r="AC29" s="61" t="n">
        <v>1.4</v>
      </c>
      <c r="AD29" s="61" t="n">
        <v>1.5</v>
      </c>
      <c r="AE29" s="61" t="n">
        <v>7.2</v>
      </c>
      <c r="AF29" s="61" t="n">
        <v>4.1</v>
      </c>
      <c r="AG29" s="61" t="n">
        <v>0.8</v>
      </c>
      <c r="AH29" s="56" t="n">
        <v>0.7</v>
      </c>
      <c r="AI29" s="56" t="n">
        <v>1.6</v>
      </c>
      <c r="AJ29" s="62" t="n">
        <v>1.4</v>
      </c>
      <c r="AK29" s="22"/>
    </row>
    <row r="30" customFormat="false" ht="14.25" hidden="false" customHeight="true" outlineLevel="0" collapsed="false">
      <c r="B30" s="64" t="s">
        <v>144</v>
      </c>
      <c r="C30" s="71" t="s">
        <v>149</v>
      </c>
      <c r="L30" s="77" t="s">
        <v>150</v>
      </c>
      <c r="M30" s="4"/>
      <c r="N30" s="78"/>
      <c r="O30" s="79" t="s">
        <v>151</v>
      </c>
      <c r="P30" s="4"/>
      <c r="Q30" s="4"/>
      <c r="R30" s="4"/>
      <c r="S30" s="4"/>
      <c r="T30" s="4"/>
      <c r="U30" s="4"/>
      <c r="V30" s="80"/>
      <c r="W30" s="31"/>
      <c r="X30" s="8" t="s">
        <v>134</v>
      </c>
      <c r="Y30" s="9"/>
      <c r="Z30" s="58" t="s">
        <v>135</v>
      </c>
      <c r="AA30" s="9" t="n">
        <v>54</v>
      </c>
      <c r="AB30" s="56" t="n">
        <v>1.4</v>
      </c>
      <c r="AC30" s="61" t="n">
        <v>1.5</v>
      </c>
      <c r="AD30" s="61" t="n">
        <v>1.2</v>
      </c>
      <c r="AE30" s="61" t="n">
        <v>6</v>
      </c>
      <c r="AF30" s="61" t="n">
        <v>3.8</v>
      </c>
      <c r="AG30" s="61" t="n">
        <v>0.6</v>
      </c>
      <c r="AH30" s="56" t="n">
        <v>0.5</v>
      </c>
      <c r="AI30" s="56" t="n">
        <v>1</v>
      </c>
      <c r="AJ30" s="62" t="n">
        <v>1</v>
      </c>
      <c r="AK30" s="22"/>
    </row>
    <row r="31" customFormat="false" ht="14.25" hidden="false" customHeight="true" outlineLevel="0" collapsed="false">
      <c r="C31" s="71" t="s">
        <v>152</v>
      </c>
      <c r="L31" s="8" t="s">
        <v>153</v>
      </c>
      <c r="M31" s="4"/>
      <c r="N31" s="46" t="s">
        <v>86</v>
      </c>
      <c r="O31" s="44" t="s">
        <v>87</v>
      </c>
      <c r="P31" s="43" t="s">
        <v>88</v>
      </c>
      <c r="Q31" s="43" t="s">
        <v>89</v>
      </c>
      <c r="R31" s="43" t="s">
        <v>90</v>
      </c>
      <c r="S31" s="43" t="s">
        <v>91</v>
      </c>
      <c r="T31" s="43" t="s">
        <v>92</v>
      </c>
      <c r="U31" s="81" t="s">
        <v>93</v>
      </c>
      <c r="W31" s="22"/>
      <c r="X31" s="30" t="s">
        <v>126</v>
      </c>
      <c r="Y31" s="11" t="s">
        <v>154</v>
      </c>
      <c r="Z31" s="8" t="s">
        <v>127</v>
      </c>
      <c r="AA31" s="9" t="n">
        <v>61</v>
      </c>
      <c r="AB31" s="56" t="n">
        <v>3.4</v>
      </c>
      <c r="AC31" s="61" t="n">
        <v>38</v>
      </c>
      <c r="AD31" s="61" t="n">
        <v>14.5</v>
      </c>
      <c r="AE31" s="61" t="n">
        <v>7.4</v>
      </c>
      <c r="AF31" s="61" t="n">
        <v>3.4</v>
      </c>
      <c r="AG31" s="61" t="n">
        <v>3.2</v>
      </c>
      <c r="AH31" s="56" t="n">
        <v>1.9</v>
      </c>
      <c r="AI31" s="56" t="n">
        <v>1.7</v>
      </c>
      <c r="AJ31" s="62" t="n">
        <v>1.3</v>
      </c>
      <c r="AK31" s="22"/>
    </row>
    <row r="32" customFormat="false" ht="14.25" hidden="false" customHeight="true" outlineLevel="0" collapsed="false">
      <c r="B32" s="71" t="s">
        <v>155</v>
      </c>
      <c r="L32" s="8" t="s">
        <v>156</v>
      </c>
      <c r="M32" s="4"/>
      <c r="N32" s="41" t="n">
        <f aca="false">IF(K4=0,0,VLOOKUP(K4,AL10:AT18,2)*N4)</f>
        <v>0</v>
      </c>
      <c r="O32" s="41" t="n">
        <f aca="false">IF(K4=0,0,VLOOKUP(K4,AL10:AT18,3)*N4)</f>
        <v>0</v>
      </c>
      <c r="P32" s="41" t="n">
        <f aca="false">IF(K4=0,0,VLOOKUP(K4,AL10:AT18,4)*N4)</f>
        <v>0</v>
      </c>
      <c r="Q32" s="41" t="n">
        <f aca="false">IF(K4=0,0,VLOOKUP(K4,AL10:AT18,5)*N4)</f>
        <v>0</v>
      </c>
      <c r="R32" s="41" t="n">
        <f aca="false">IF(K4=0,0,VLOOKUP(K4,AL10:AT18,6)*N4)</f>
        <v>0</v>
      </c>
      <c r="S32" s="41" t="n">
        <f aca="false">IF(K4=0,0,VLOOKUP(K4,AL10:AT18,7)*N4)</f>
        <v>0</v>
      </c>
      <c r="T32" s="41" t="n">
        <f aca="false">IF(K4=0,0,VLOOKUP(K4,AL10:AT18,8)*N4)</f>
        <v>0</v>
      </c>
      <c r="U32" s="41" t="n">
        <f aca="false">IF(K4=0,0,VLOOKUP(K4,AL10:AT18,9)*N4)</f>
        <v>0</v>
      </c>
      <c r="V32" s="11"/>
      <c r="W32" s="40" t="n">
        <v>60</v>
      </c>
      <c r="X32" s="30" t="s">
        <v>129</v>
      </c>
      <c r="Y32" s="30" t="s">
        <v>115</v>
      </c>
      <c r="Z32" s="8" t="s">
        <v>130</v>
      </c>
      <c r="AA32" s="9" t="n">
        <v>62</v>
      </c>
      <c r="AB32" s="56" t="n">
        <v>1.8</v>
      </c>
      <c r="AC32" s="61" t="n">
        <v>31</v>
      </c>
      <c r="AD32" s="61" t="n">
        <v>8.7</v>
      </c>
      <c r="AE32" s="61" t="n">
        <v>6.2</v>
      </c>
      <c r="AF32" s="61" t="n">
        <v>3.3</v>
      </c>
      <c r="AG32" s="61" t="n">
        <v>2.3</v>
      </c>
      <c r="AH32" s="56" t="n">
        <v>1.9</v>
      </c>
      <c r="AI32" s="56" t="n">
        <v>1</v>
      </c>
      <c r="AJ32" s="62" t="n">
        <v>1</v>
      </c>
      <c r="AK32" s="22"/>
    </row>
    <row r="33" customFormat="false" ht="14.25" hidden="false" customHeight="true" outlineLevel="0" collapsed="false">
      <c r="B33" s="64" t="s">
        <v>144</v>
      </c>
      <c r="C33" s="71" t="s">
        <v>157</v>
      </c>
      <c r="L33" s="77" t="s">
        <v>158</v>
      </c>
      <c r="M33" s="4"/>
      <c r="N33" s="78"/>
      <c r="O33" s="65"/>
      <c r="P33" s="77" t="s">
        <v>159</v>
      </c>
      <c r="Q33" s="4"/>
      <c r="R33" s="4"/>
      <c r="S33" s="4"/>
      <c r="T33" s="4"/>
      <c r="U33" s="4"/>
      <c r="V33" s="80"/>
      <c r="W33" s="22"/>
      <c r="X33" s="30" t="s">
        <v>131</v>
      </c>
      <c r="Y33" s="30" t="s">
        <v>132</v>
      </c>
      <c r="Z33" s="8" t="s">
        <v>133</v>
      </c>
      <c r="AA33" s="9" t="n">
        <v>63</v>
      </c>
      <c r="AB33" s="56" t="n">
        <v>1.8</v>
      </c>
      <c r="AC33" s="61" t="n">
        <v>28</v>
      </c>
      <c r="AD33" s="61" t="n">
        <v>9.1</v>
      </c>
      <c r="AE33" s="61" t="n">
        <v>7.2</v>
      </c>
      <c r="AF33" s="61" t="n">
        <v>4.1</v>
      </c>
      <c r="AG33" s="61" t="n">
        <v>3.2</v>
      </c>
      <c r="AH33" s="56" t="n">
        <v>2.4</v>
      </c>
      <c r="AI33" s="56" t="n">
        <v>1.6</v>
      </c>
      <c r="AJ33" s="62" t="n">
        <v>1.4</v>
      </c>
      <c r="AK33" s="22"/>
    </row>
    <row r="34" customFormat="false" ht="14.25" hidden="false" customHeight="true" outlineLevel="0" collapsed="false">
      <c r="B34" s="71" t="s">
        <v>160</v>
      </c>
      <c r="L34" s="8" t="s">
        <v>161</v>
      </c>
      <c r="M34" s="44" t="s">
        <v>162</v>
      </c>
      <c r="N34" s="46" t="s">
        <v>163</v>
      </c>
      <c r="O34" s="11"/>
      <c r="P34" s="82"/>
      <c r="Q34" s="83"/>
      <c r="R34" s="83"/>
      <c r="S34" s="84" t="s">
        <v>164</v>
      </c>
      <c r="T34" s="84" t="s">
        <v>165</v>
      </c>
      <c r="U34" s="85" t="s">
        <v>166</v>
      </c>
      <c r="V34" s="11"/>
      <c r="W34" s="31"/>
      <c r="X34" s="8" t="s">
        <v>134</v>
      </c>
      <c r="Y34" s="9"/>
      <c r="Z34" s="58" t="s">
        <v>135</v>
      </c>
      <c r="AA34" s="9" t="n">
        <v>64</v>
      </c>
      <c r="AB34" s="56" t="n">
        <v>1.4</v>
      </c>
      <c r="AC34" s="61" t="n">
        <v>26</v>
      </c>
      <c r="AD34" s="61" t="n">
        <v>8.2</v>
      </c>
      <c r="AE34" s="61" t="n">
        <v>6</v>
      </c>
      <c r="AF34" s="61" t="n">
        <v>3.8</v>
      </c>
      <c r="AG34" s="61" t="n">
        <v>2.3</v>
      </c>
      <c r="AH34" s="56" t="n">
        <v>1.8</v>
      </c>
      <c r="AI34" s="56" t="n">
        <v>1</v>
      </c>
      <c r="AJ34" s="62" t="n">
        <v>1</v>
      </c>
      <c r="AK34" s="80"/>
    </row>
    <row r="35" customFormat="false" ht="14.25" hidden="false" customHeight="true" outlineLevel="0" collapsed="false">
      <c r="B35" s="71" t="s">
        <v>167</v>
      </c>
      <c r="L35" s="8" t="s">
        <v>168</v>
      </c>
      <c r="M35" s="52"/>
      <c r="N35" s="51"/>
      <c r="O35" s="11"/>
      <c r="P35" s="57" t="s">
        <v>169</v>
      </c>
      <c r="Q35" s="4"/>
      <c r="R35" s="4"/>
      <c r="S35" s="9" t="str">
        <f aca="false">IF(K4&lt;10,10,100)&amp;"MVA"</f>
        <v>10MVA</v>
      </c>
      <c r="T35" s="52"/>
      <c r="U35" s="86"/>
      <c r="W35" s="63" t="s">
        <v>170</v>
      </c>
      <c r="X35" s="30" t="s">
        <v>171</v>
      </c>
      <c r="Y35" s="30" t="s">
        <v>172</v>
      </c>
      <c r="Z35" s="8" t="s">
        <v>173</v>
      </c>
      <c r="AA35" s="9" t="n">
        <v>71</v>
      </c>
      <c r="AB35" s="56" t="n">
        <v>1.6</v>
      </c>
      <c r="AC35" s="61" t="n">
        <v>12.9</v>
      </c>
      <c r="AD35" s="61" t="n">
        <v>12.7</v>
      </c>
      <c r="AE35" s="61" t="n">
        <v>7.6</v>
      </c>
      <c r="AF35" s="61" t="n">
        <v>5.5</v>
      </c>
      <c r="AG35" s="61" t="n">
        <v>4.2</v>
      </c>
      <c r="AH35" s="56" t="n">
        <v>4.1</v>
      </c>
      <c r="AI35" s="56" t="n">
        <v>3.4</v>
      </c>
      <c r="AJ35" s="62" t="n">
        <v>2.9</v>
      </c>
    </row>
    <row r="36" customFormat="false" ht="14.25" hidden="false" customHeight="true" outlineLevel="0" collapsed="false">
      <c r="B36" s="71" t="s">
        <v>174</v>
      </c>
      <c r="L36" s="58" t="s">
        <v>175</v>
      </c>
      <c r="M36" s="54"/>
      <c r="N36" s="51"/>
      <c r="O36" s="11"/>
      <c r="P36" s="14" t="s">
        <v>176</v>
      </c>
      <c r="Q36" s="7"/>
      <c r="R36" s="7"/>
      <c r="S36" s="18"/>
      <c r="T36" s="18"/>
      <c r="U36" s="87"/>
      <c r="W36" s="31"/>
      <c r="X36" s="8" t="s">
        <v>177</v>
      </c>
      <c r="Y36" s="8" t="s">
        <v>178</v>
      </c>
      <c r="Z36" s="8" t="s">
        <v>179</v>
      </c>
      <c r="AA36" s="9" t="n">
        <v>72</v>
      </c>
      <c r="AB36" s="56" t="n">
        <v>0.3</v>
      </c>
      <c r="AC36" s="61" t="n">
        <v>5.1</v>
      </c>
      <c r="AD36" s="61" t="n">
        <v>2.6</v>
      </c>
      <c r="AE36" s="61" t="n">
        <v>1.1</v>
      </c>
      <c r="AF36" s="56" t="n">
        <v>0.75</v>
      </c>
      <c r="AG36" s="56" t="n">
        <v>0.44</v>
      </c>
      <c r="AH36" s="56" t="n">
        <v>0.35</v>
      </c>
      <c r="AI36" s="9" t="n">
        <v>0.24</v>
      </c>
      <c r="AJ36" s="55" t="n">
        <v>0.2</v>
      </c>
    </row>
    <row r="37" customFormat="false" ht="14.25" hidden="false" customHeight="true" outlineLevel="0" collapsed="false">
      <c r="B37" s="71" t="s">
        <v>180</v>
      </c>
      <c r="L37" s="58" t="s">
        <v>181</v>
      </c>
      <c r="M37" s="52"/>
      <c r="N37" s="51"/>
      <c r="O37" s="11"/>
      <c r="P37" s="88"/>
      <c r="Q37" s="80"/>
      <c r="R37" s="80"/>
      <c r="S37" s="80"/>
      <c r="T37" s="80"/>
      <c r="U37" s="80"/>
      <c r="V37" s="80"/>
      <c r="W37" s="63" t="s">
        <v>182</v>
      </c>
      <c r="X37" s="30" t="s">
        <v>183</v>
      </c>
      <c r="Y37" s="30" t="s">
        <v>184</v>
      </c>
      <c r="Z37" s="58" t="s">
        <v>56</v>
      </c>
      <c r="AA37" s="9" t="n">
        <v>81</v>
      </c>
      <c r="AB37" s="56" t="n">
        <v>1</v>
      </c>
      <c r="AC37" s="61" t="n">
        <v>17.5</v>
      </c>
      <c r="AD37" s="61" t="n">
        <v>11</v>
      </c>
      <c r="AE37" s="61" t="n">
        <v>4.5</v>
      </c>
      <c r="AF37" s="61" t="n">
        <v>3</v>
      </c>
      <c r="AG37" s="61" t="n">
        <v>1.5</v>
      </c>
      <c r="AH37" s="56" t="n">
        <v>1.25</v>
      </c>
      <c r="AI37" s="56" t="n">
        <v>0.75</v>
      </c>
      <c r="AJ37" s="62" t="n">
        <v>0.75</v>
      </c>
    </row>
    <row r="38" customFormat="false" ht="15" hidden="false" customHeight="true" outlineLevel="0" collapsed="false">
      <c r="B38" s="64"/>
      <c r="L38" s="89" t="s">
        <v>185</v>
      </c>
      <c r="M38" s="90"/>
      <c r="N38" s="91"/>
      <c r="O38" s="11"/>
      <c r="P38" s="80"/>
      <c r="Q38" s="80"/>
      <c r="R38" s="80"/>
      <c r="S38" s="92"/>
      <c r="T38" s="92"/>
      <c r="U38" s="92"/>
      <c r="V38" s="0"/>
      <c r="W38" s="23"/>
      <c r="X38" s="17" t="s">
        <v>186</v>
      </c>
      <c r="Y38" s="70"/>
      <c r="Z38" s="93" t="s">
        <v>116</v>
      </c>
      <c r="AA38" s="70" t="n">
        <v>82</v>
      </c>
      <c r="AB38" s="94" t="n">
        <v>0.5</v>
      </c>
      <c r="AC38" s="95" t="n">
        <v>2</v>
      </c>
      <c r="AD38" s="95" t="n">
        <v>1.5</v>
      </c>
      <c r="AE38" s="95" t="n">
        <v>4.5</v>
      </c>
      <c r="AF38" s="95" t="n">
        <v>3</v>
      </c>
      <c r="AG38" s="95" t="n">
        <v>0.2</v>
      </c>
      <c r="AH38" s="94" t="n">
        <v>0.15</v>
      </c>
      <c r="AI38" s="94" t="n">
        <v>0.75</v>
      </c>
      <c r="AJ38" s="96" t="n">
        <v>0.75</v>
      </c>
    </row>
    <row r="39" customFormat="false" ht="15" hidden="false" customHeight="true" outlineLevel="0" collapsed="false">
      <c r="L39" s="80"/>
      <c r="M39" s="80"/>
      <c r="N39" s="97"/>
      <c r="O39" s="80"/>
      <c r="P39" s="80"/>
      <c r="Q39" s="80"/>
      <c r="R39" s="80"/>
      <c r="S39" s="80"/>
      <c r="T39" s="80"/>
      <c r="U39" s="80"/>
      <c r="V39" s="0"/>
      <c r="W39" s="80"/>
      <c r="X39" s="98"/>
      <c r="Y39" s="80"/>
      <c r="Z39" s="98"/>
      <c r="AA39" s="80"/>
      <c r="AB39" s="99"/>
      <c r="AC39" s="100"/>
      <c r="AD39" s="100"/>
      <c r="AE39" s="100"/>
      <c r="AF39" s="100"/>
      <c r="AG39" s="100"/>
      <c r="AH39" s="99"/>
      <c r="AI39" s="99"/>
      <c r="AJ39" s="99"/>
    </row>
    <row r="40" customFormat="false" ht="15" hidden="false" customHeight="true" outlineLevel="0" collapsed="false">
      <c r="L40" s="36"/>
      <c r="M40" s="88"/>
      <c r="N40" s="88"/>
      <c r="O40" s="88"/>
      <c r="P40" s="88"/>
      <c r="Q40" s="88"/>
      <c r="R40" s="88"/>
      <c r="S40" s="88"/>
      <c r="T40" s="88"/>
      <c r="U40" s="88"/>
      <c r="V40" s="0"/>
      <c r="W40" s="80"/>
      <c r="X40" s="98"/>
      <c r="Y40" s="80"/>
      <c r="Z40" s="98"/>
      <c r="AA40" s="80"/>
      <c r="AB40" s="99"/>
      <c r="AC40" s="100"/>
      <c r="AD40" s="100"/>
      <c r="AE40" s="100"/>
      <c r="AF40" s="100"/>
      <c r="AG40" s="100"/>
      <c r="AH40" s="99"/>
      <c r="AI40" s="99"/>
      <c r="AJ40" s="99"/>
    </row>
    <row r="41" customFormat="false" ht="15" hidden="false" customHeight="true" outlineLevel="0" collapsed="false">
      <c r="M41" s="0"/>
      <c r="N41" s="0"/>
      <c r="O41" s="0"/>
      <c r="P41" s="0"/>
      <c r="Q41" s="0"/>
      <c r="R41" s="0"/>
      <c r="S41" s="0"/>
      <c r="T41" s="0"/>
      <c r="U41" s="0"/>
      <c r="V41" s="0"/>
      <c r="W41" s="80"/>
      <c r="X41" s="98"/>
      <c r="Y41" s="80"/>
      <c r="Z41" s="98"/>
      <c r="AA41" s="80"/>
      <c r="AB41" s="99"/>
      <c r="AC41" s="100"/>
      <c r="AD41" s="100"/>
      <c r="AE41" s="100"/>
      <c r="AF41" s="100"/>
      <c r="AG41" s="100"/>
      <c r="AH41" s="99"/>
      <c r="AI41" s="99"/>
      <c r="AJ41" s="99"/>
    </row>
    <row r="42" customFormat="false" ht="15" hidden="false" customHeight="true" outlineLevel="0" collapsed="false">
      <c r="M42" s="0"/>
      <c r="N42" s="0"/>
      <c r="O42" s="0"/>
      <c r="P42" s="0"/>
      <c r="Q42" s="0"/>
      <c r="R42" s="0"/>
      <c r="S42" s="0"/>
      <c r="T42" s="0"/>
      <c r="U42" s="0"/>
      <c r="W42" s="80"/>
      <c r="AC42" s="0"/>
    </row>
    <row r="43" customFormat="false" ht="15" hidden="false" customHeight="true" outlineLevel="0" collapsed="false">
      <c r="M43" s="0"/>
      <c r="N43" s="0"/>
      <c r="O43" s="0"/>
      <c r="P43" s="0"/>
      <c r="Q43" s="0"/>
      <c r="R43" s="0"/>
      <c r="S43" s="0"/>
      <c r="T43" s="0"/>
      <c r="U43" s="0"/>
      <c r="W43" s="0"/>
      <c r="X43" s="0"/>
      <c r="Y43" s="101" t="n">
        <f aca="false">IF(K4&lt;10,10,100)*1000</f>
        <v>10000</v>
      </c>
      <c r="Z43" s="102" t="s">
        <v>187</v>
      </c>
      <c r="AA43" s="102" t="s">
        <v>188</v>
      </c>
      <c r="AB43" s="103" t="n">
        <v>5</v>
      </c>
      <c r="AC43" s="104" t="n">
        <v>7</v>
      </c>
      <c r="AD43" s="104" t="n">
        <v>11</v>
      </c>
      <c r="AE43" s="104" t="n">
        <v>13</v>
      </c>
      <c r="AF43" s="104" t="n">
        <v>17</v>
      </c>
      <c r="AG43" s="104" t="n">
        <v>19</v>
      </c>
      <c r="AH43" s="104" t="n">
        <v>23</v>
      </c>
      <c r="AI43" s="105" t="n">
        <v>25</v>
      </c>
      <c r="AJ43" s="11"/>
    </row>
    <row r="44" customFormat="false" ht="15" hidden="false" customHeight="true" outlineLevel="0" collapsed="false">
      <c r="N44" s="2"/>
      <c r="V44" s="65"/>
      <c r="W44" s="0"/>
      <c r="X44" s="0"/>
      <c r="Y44" s="22"/>
      <c r="Z44" s="8" t="s">
        <v>189</v>
      </c>
      <c r="AA44" s="61" t="n">
        <f aca="false">T35</f>
        <v>0</v>
      </c>
      <c r="AB44" s="41" t="n">
        <f aca="false">AA44</f>
        <v>0</v>
      </c>
      <c r="AC44" s="61" t="n">
        <f aca="false">AA44</f>
        <v>0</v>
      </c>
      <c r="AD44" s="61" t="n">
        <f aca="false">AA44</f>
        <v>0</v>
      </c>
      <c r="AE44" s="61" t="n">
        <f aca="false">AA44</f>
        <v>0</v>
      </c>
      <c r="AF44" s="61" t="n">
        <f aca="false">AA44</f>
        <v>0</v>
      </c>
      <c r="AG44" s="61" t="n">
        <f aca="false">AA44</f>
        <v>0</v>
      </c>
      <c r="AH44" s="61" t="n">
        <f aca="false">AA44</f>
        <v>0</v>
      </c>
      <c r="AI44" s="106" t="n">
        <f aca="false">AA44</f>
        <v>0</v>
      </c>
      <c r="AJ44" s="11"/>
    </row>
    <row r="45" customFormat="false" ht="15" hidden="false" customHeight="true" outlineLevel="0" collapsed="false">
      <c r="N45" s="2"/>
      <c r="V45" s="37"/>
      <c r="W45" s="0"/>
      <c r="X45" s="0"/>
      <c r="Y45" s="34" t="s">
        <v>190</v>
      </c>
      <c r="Z45" s="8" t="s">
        <v>191</v>
      </c>
      <c r="AA45" s="61" t="n">
        <f aca="false">U35</f>
        <v>0</v>
      </c>
      <c r="AB45" s="41" t="n">
        <f aca="false">AA45*AB43</f>
        <v>0</v>
      </c>
      <c r="AC45" s="61" t="n">
        <f aca="false">AA45*AC43</f>
        <v>0</v>
      </c>
      <c r="AD45" s="61" t="n">
        <f aca="false">AA45*AD43</f>
        <v>0</v>
      </c>
      <c r="AE45" s="61" t="n">
        <f aca="false">AA45*AE43</f>
        <v>0</v>
      </c>
      <c r="AF45" s="61" t="n">
        <f aca="false">AA45*AF43</f>
        <v>0</v>
      </c>
      <c r="AG45" s="61" t="n">
        <f aca="false">AA45*AG43</f>
        <v>0</v>
      </c>
      <c r="AH45" s="61" t="n">
        <f aca="false">AA45*AH43</f>
        <v>0</v>
      </c>
      <c r="AI45" s="106" t="n">
        <f aca="false">AA45*AI43</f>
        <v>0</v>
      </c>
      <c r="AJ45" s="11"/>
    </row>
    <row r="46" customFormat="false" ht="15" hidden="false" customHeight="true" outlineLevel="0" collapsed="false">
      <c r="L46" s="65"/>
      <c r="M46" s="65"/>
      <c r="N46" s="65"/>
      <c r="O46" s="65"/>
      <c r="P46" s="65"/>
      <c r="Q46" s="65"/>
      <c r="R46" s="65"/>
      <c r="S46" s="65"/>
      <c r="T46" s="65"/>
      <c r="U46" s="65"/>
      <c r="V46" s="80"/>
      <c r="W46" s="0"/>
      <c r="X46" s="0"/>
      <c r="Y46" s="57" t="s">
        <v>192</v>
      </c>
      <c r="Z46" s="8" t="s">
        <v>193</v>
      </c>
      <c r="AA46" s="61" t="n">
        <f aca="false">SQRT(AA44^2+AA45^2)</f>
        <v>0</v>
      </c>
      <c r="AB46" s="41" t="n">
        <f aca="false">SQRT(AB44^2+AB45^2)</f>
        <v>0</v>
      </c>
      <c r="AC46" s="61" t="n">
        <f aca="false">SQRT(AC44^2+AC45^2)</f>
        <v>0</v>
      </c>
      <c r="AD46" s="61" t="n">
        <f aca="false">SQRT(AD44^2+AD45^2)</f>
        <v>0</v>
      </c>
      <c r="AE46" s="61" t="n">
        <f aca="false">SQRT(AE44^2+AE45^2)</f>
        <v>0</v>
      </c>
      <c r="AF46" s="61" t="n">
        <f aca="false">SQRT(AF44^2+AF45^2)</f>
        <v>0</v>
      </c>
      <c r="AG46" s="61" t="n">
        <f aca="false">SQRT(AG44^2+AG45^2)</f>
        <v>0</v>
      </c>
      <c r="AH46" s="61" t="n">
        <f aca="false">SQRT(AH44^2+AH45^2)</f>
        <v>0</v>
      </c>
      <c r="AI46" s="106" t="n">
        <f aca="false">SQRT(AI44^2+AI45^2)</f>
        <v>0</v>
      </c>
      <c r="AJ46" s="11"/>
      <c r="AL46" s="65"/>
      <c r="AM46" s="65"/>
      <c r="AN46" s="65"/>
      <c r="AO46" s="65"/>
      <c r="AP46" s="65"/>
    </row>
    <row r="47" customFormat="false" ht="15" hidden="false" customHeight="true" outlineLevel="0" collapsed="false">
      <c r="L47" s="107" t="s">
        <v>153</v>
      </c>
      <c r="M47" s="107"/>
      <c r="N47" s="107" t="s">
        <v>86</v>
      </c>
      <c r="O47" s="107" t="s">
        <v>87</v>
      </c>
      <c r="P47" s="81" t="s">
        <v>88</v>
      </c>
      <c r="Q47" s="81" t="s">
        <v>89</v>
      </c>
      <c r="R47" s="81" t="s">
        <v>90</v>
      </c>
      <c r="S47" s="81" t="s">
        <v>91</v>
      </c>
      <c r="T47" s="81" t="s">
        <v>92</v>
      </c>
      <c r="U47" s="81" t="s">
        <v>93</v>
      </c>
      <c r="V47" s="80"/>
      <c r="Y47" s="63" t="s">
        <v>162</v>
      </c>
      <c r="Z47" s="58" t="s">
        <v>194</v>
      </c>
      <c r="AA47" s="9" t="n">
        <f aca="false">Y43/(M35+0.000000000001)*-100</f>
        <v>-1E+018</v>
      </c>
      <c r="AB47" s="41" t="n">
        <f aca="false">AA47/AB43</f>
        <v>-2E+017</v>
      </c>
      <c r="AC47" s="9" t="n">
        <f aca="false">AA47/AC43</f>
        <v>-1.42857142857143E+017</v>
      </c>
      <c r="AD47" s="9" t="n">
        <f aca="false">AA47/AD43</f>
        <v>-90909090909090900</v>
      </c>
      <c r="AE47" s="9" t="n">
        <f aca="false">AA47/AE43</f>
        <v>-76923076923076900</v>
      </c>
      <c r="AF47" s="9" t="n">
        <f aca="false">AA47/AF43</f>
        <v>-58823529411764700</v>
      </c>
      <c r="AG47" s="9" t="n">
        <f aca="false">AA47/AG43</f>
        <v>-52631578947368400</v>
      </c>
      <c r="AH47" s="9" t="n">
        <f aca="false">AA47/AH43</f>
        <v>-43478260869565200</v>
      </c>
      <c r="AI47" s="55" t="n">
        <f aca="false">AA47/AI43</f>
        <v>-40000000000000000</v>
      </c>
      <c r="AJ47" s="11"/>
      <c r="AL47" s="65"/>
      <c r="AM47" s="65"/>
      <c r="AN47" s="65"/>
      <c r="AO47" s="65"/>
      <c r="AP47" s="65"/>
    </row>
    <row r="48" customFormat="false" ht="15" hidden="false" customHeight="true" outlineLevel="0" collapsed="false">
      <c r="L48" s="107" t="s">
        <v>195</v>
      </c>
      <c r="M48" s="107"/>
      <c r="N48" s="108" t="e">
        <f aca="false">N26</f>
        <v>#N/A</v>
      </c>
      <c r="O48" s="108" t="e">
        <f aca="false">O26</f>
        <v>#N/A</v>
      </c>
      <c r="P48" s="108" t="e">
        <f aca="false">P26</f>
        <v>#N/A</v>
      </c>
      <c r="Q48" s="108" t="e">
        <f aca="false">Q26</f>
        <v>#N/A</v>
      </c>
      <c r="R48" s="108" t="e">
        <f aca="false">R26</f>
        <v>#N/A</v>
      </c>
      <c r="S48" s="108" t="e">
        <f aca="false">S26</f>
        <v>#N/A</v>
      </c>
      <c r="T48" s="108" t="e">
        <f aca="false">T26</f>
        <v>#N/A</v>
      </c>
      <c r="U48" s="108" t="e">
        <f aca="false">U26</f>
        <v>#N/A</v>
      </c>
      <c r="V48" s="80"/>
      <c r="Y48" s="63" t="s">
        <v>196</v>
      </c>
      <c r="Z48" s="58" t="s">
        <v>197</v>
      </c>
      <c r="AA48" s="109" t="n">
        <f aca="false">Y43*6/(M36+1E-020)-Y43*100/(M36+1E-020)</f>
        <v>-9.4E+025</v>
      </c>
      <c r="AB48" s="41" t="n">
        <f aca="false">Y43*6/(M36+1E-020)*AB43-Y43*100/(M36+1E-020)/AB43</f>
        <v>1E+025</v>
      </c>
      <c r="AC48" s="109" t="n">
        <f aca="false">Y43*6/(M36+1E-020)*AC43-Y43*100/(M36+1E-020)/AC43</f>
        <v>2.77142857142857E+025</v>
      </c>
      <c r="AD48" s="109" t="n">
        <f aca="false">Y43*6/(M36+1E-020)*AD43-Y43*100/(M36+1E-020)/AD43</f>
        <v>5.69090909090909E+025</v>
      </c>
      <c r="AE48" s="109" t="n">
        <f aca="false">Y43*6/(M36+1E-020)*AE43-Y43*100/(M36+1E-020)/AE43</f>
        <v>7.03076923076923E+025</v>
      </c>
      <c r="AF48" s="109" t="n">
        <f aca="false">Y43*6/(M36+1E-020)*AF43-Y43*100/(M36+1E-020)/AF43</f>
        <v>9.61176470588235E+025</v>
      </c>
      <c r="AG48" s="109" t="n">
        <f aca="false">Y43*6/(M36+1E-020)*AG43-Y43*100/(M36+1E-020)/AG43</f>
        <v>1.08736842105263E+026</v>
      </c>
      <c r="AH48" s="109" t="n">
        <f aca="false">Y43*6/(M36+1E-020)*AH43-Y43*100/(M36+1E-020)/AH43</f>
        <v>1.33652173913043E+026</v>
      </c>
      <c r="AI48" s="110" t="n">
        <f aca="false">Y43*6/(M36+1E-020)*AI43-Y43*100/(M36+1E-020)/AI43</f>
        <v>1.46E+026</v>
      </c>
      <c r="AJ48" s="11"/>
      <c r="AL48" s="65"/>
      <c r="AM48" s="65"/>
      <c r="AN48" s="65"/>
      <c r="AO48" s="65"/>
      <c r="AP48" s="65"/>
    </row>
    <row r="49" customFormat="false" ht="15" hidden="false" customHeight="true" outlineLevel="0" collapsed="false">
      <c r="L49" s="107" t="s">
        <v>198</v>
      </c>
      <c r="M49" s="107"/>
      <c r="N49" s="111" t="e">
        <f aca="false">N28</f>
        <v>#N/A</v>
      </c>
      <c r="O49" s="111" t="e">
        <f aca="false">O28</f>
        <v>#N/A</v>
      </c>
      <c r="P49" s="111" t="e">
        <f aca="false">P28</f>
        <v>#N/A</v>
      </c>
      <c r="Q49" s="111" t="e">
        <f aca="false">Q28</f>
        <v>#N/A</v>
      </c>
      <c r="R49" s="111" t="e">
        <f aca="false">R28</f>
        <v>#N/A</v>
      </c>
      <c r="S49" s="111" t="e">
        <f aca="false">S28</f>
        <v>#N/A</v>
      </c>
      <c r="T49" s="111" t="e">
        <f aca="false">T28</f>
        <v>#N/A</v>
      </c>
      <c r="U49" s="111" t="e">
        <f aca="false">U28</f>
        <v>#N/A</v>
      </c>
      <c r="V49" s="112"/>
      <c r="W49" s="65"/>
      <c r="X49" s="65"/>
      <c r="Y49" s="63" t="s">
        <v>192</v>
      </c>
      <c r="Z49" s="58" t="s">
        <v>199</v>
      </c>
      <c r="AA49" s="109" t="n">
        <f aca="false">$Y$43*8/(M37+1E-020)-$Y$43*100/(M37+1E-020)</f>
        <v>-9.2E+025</v>
      </c>
      <c r="AB49" s="41" t="n">
        <f aca="false">$Y$43*8/(M37+1E-020)*AB$43-$Y$43*100/(M37+1E-020)/AB$43</f>
        <v>2E+025</v>
      </c>
      <c r="AC49" s="109" t="n">
        <f aca="false">Y43*8/(M37+1E-020)*AC43-Y43*100/(M37+1E-020)/AC43</f>
        <v>4.17142857142857E+025</v>
      </c>
      <c r="AD49" s="109" t="n">
        <f aca="false">Y43*8/(M37+1E-020)*AD43-Y43*100/(M37+1E-020)/AD43</f>
        <v>7.89090909090909E+025</v>
      </c>
      <c r="AE49" s="109" t="n">
        <f aca="false">Y43*8/(M37+1E-020)*AE43-Y43*100/(M37+1E-020)/AE43</f>
        <v>9.63076923076923E+025</v>
      </c>
      <c r="AF49" s="109" t="n">
        <f aca="false">Y43*8/(M37+1E-020)*AF43-Y43*100/(M37+1E-020)/AF43</f>
        <v>1.30117647058824E+026</v>
      </c>
      <c r="AG49" s="109" t="n">
        <f aca="false">Y43*8/(M37+1E-020)*AG43-Y43*100/(M37+1E-020)/AG43</f>
        <v>1.46736842105263E+026</v>
      </c>
      <c r="AH49" s="109" t="n">
        <f aca="false">Y43*8/(M37+1E-020)*AH43-Y43*100/(M37+1E-020)/AH43</f>
        <v>1.79652173913043E+026</v>
      </c>
      <c r="AI49" s="110" t="n">
        <f aca="false">Y43*8/(M37+1E-020)*AI43-Y43*100/(M37+1E-020)/AI43</f>
        <v>1.96E+026</v>
      </c>
      <c r="AJ49" s="11"/>
      <c r="AL49" s="65"/>
      <c r="AM49" s="65"/>
      <c r="AN49" s="65"/>
      <c r="AO49" s="65"/>
      <c r="AP49" s="65"/>
    </row>
    <row r="50" customFormat="false" ht="15" hidden="false" customHeight="true" outlineLevel="0" collapsed="false">
      <c r="L50" s="107" t="s">
        <v>200</v>
      </c>
      <c r="M50" s="107"/>
      <c r="N50" s="108" t="n">
        <f aca="false">N32</f>
        <v>0</v>
      </c>
      <c r="O50" s="108" t="n">
        <f aca="false">O32</f>
        <v>0</v>
      </c>
      <c r="P50" s="108" t="n">
        <f aca="false">P32</f>
        <v>0</v>
      </c>
      <c r="Q50" s="108" t="n">
        <f aca="false">Q32</f>
        <v>0</v>
      </c>
      <c r="R50" s="108" t="n">
        <f aca="false">R32</f>
        <v>0</v>
      </c>
      <c r="S50" s="108" t="n">
        <f aca="false">S32</f>
        <v>0</v>
      </c>
      <c r="T50" s="108" t="n">
        <f aca="false">T32</f>
        <v>0</v>
      </c>
      <c r="U50" s="108" t="n">
        <f aca="false">U32</f>
        <v>0</v>
      </c>
      <c r="V50" s="37"/>
      <c r="W50" s="37"/>
      <c r="X50" s="65"/>
      <c r="Y50" s="40"/>
      <c r="Z50" s="58" t="s">
        <v>201</v>
      </c>
      <c r="AA50" s="109" t="n">
        <f aca="false">$Y$43*13/(M38+1E-020)-$Y$43*100/(M38+1E-020)</f>
        <v>-8.7E+025</v>
      </c>
      <c r="AB50" s="109" t="n">
        <f aca="false">$Y$43*13/($M$38+1E-020)*AB$43-$Y$43*100/($M$38+1E-020)/AB$43</f>
        <v>4.5E+025</v>
      </c>
      <c r="AC50" s="109" t="n">
        <f aca="false">$Y$43*13/($M$38+1E-020)*AC$43-$Y$43*100/($M$38+1E-020)/AC$43</f>
        <v>7.67142857142857E+025</v>
      </c>
      <c r="AD50" s="109" t="n">
        <f aca="false">$Y$43*13/($M$38+1E-020)*AD$43-$Y$43*100/($M$38+1E-020)/AD$43</f>
        <v>1.33909090909091E+026</v>
      </c>
      <c r="AE50" s="109" t="n">
        <f aca="false">$Y$43*13/($M$38+1E-020)*AE$43-$Y$43*100/($M$38+1E-020)/AE$43</f>
        <v>1.61307692307692E+026</v>
      </c>
      <c r="AF50" s="109" t="n">
        <f aca="false">$Y$43*13/($M$38+1E-020)*AF$43-$Y$43*100/($M$38+1E-020)/AF$43</f>
        <v>2.15117647058824E+026</v>
      </c>
      <c r="AG50" s="109" t="n">
        <f aca="false">$Y$43*13/($M$38+1E-020)*AG$43-$Y$43*100/($M$38+1E-020)/AG$43</f>
        <v>2.41736842105263E+026</v>
      </c>
      <c r="AH50" s="109" t="n">
        <f aca="false">$Y$43*13/($M$38+1E-020)*AH$43-$Y$43*100/($M$38+1E-020)/AH$43</f>
        <v>2.94652173913044E+026</v>
      </c>
      <c r="AI50" s="110" t="n">
        <f aca="false">$Y$43*13/($M$38+1E-020)*AI$43-$Y$43*100/($M$38+1E-020)/AI$43</f>
        <v>3.21E+026</v>
      </c>
      <c r="AJ50" s="11"/>
      <c r="AL50" s="65"/>
      <c r="AM50" s="65"/>
      <c r="AN50" s="65"/>
      <c r="AO50" s="65"/>
      <c r="AP50" s="65"/>
    </row>
    <row r="51" customFormat="false" ht="15" hidden="false" customHeight="true" outlineLevel="0" collapsed="false">
      <c r="L51" s="107" t="s">
        <v>202</v>
      </c>
      <c r="M51" s="107"/>
      <c r="N51" s="81" t="e">
        <f aca="false">IF(N50&gt;=N49,"○","×")</f>
        <v>#N/A</v>
      </c>
      <c r="O51" s="81" t="e">
        <f aca="false">IF(O50&gt;=O49,"○","×")</f>
        <v>#N/A</v>
      </c>
      <c r="P51" s="81" t="e">
        <f aca="false">IF(P50&gt;=P49,"○","×")</f>
        <v>#N/A</v>
      </c>
      <c r="Q51" s="81" t="e">
        <f aca="false">IF(Q50&gt;=Q49,"○","×")</f>
        <v>#N/A</v>
      </c>
      <c r="R51" s="81" t="e">
        <f aca="false">IF(R50&gt;=R49,"○","×")</f>
        <v>#N/A</v>
      </c>
      <c r="S51" s="81" t="e">
        <f aca="false">IF(S50&gt;=S49,"○","×")</f>
        <v>#N/A</v>
      </c>
      <c r="T51" s="81" t="e">
        <f aca="false">IF(T50&gt;=T49,"○","×")</f>
        <v>#N/A</v>
      </c>
      <c r="U51" s="81" t="e">
        <f aca="false">IF(U50&gt;=U49,"○","×")</f>
        <v>#N/A</v>
      </c>
      <c r="V51" s="65"/>
      <c r="W51" s="80"/>
      <c r="X51" s="65"/>
      <c r="Y51" s="47" t="s">
        <v>203</v>
      </c>
      <c r="Z51" s="8" t="s">
        <v>204</v>
      </c>
      <c r="AA51" s="109" t="n">
        <f aca="false">1/(1/AA47+1/AA48+1/AA49+1/AA50)</f>
        <v>-9.99999966997885E+017</v>
      </c>
      <c r="AB51" s="109" t="n">
        <f aca="false">1/(1/AB47+1/AB48+1/AB49+1/AB50)</f>
        <v>-2.00000006888889E+017</v>
      </c>
      <c r="AC51" s="109" t="n">
        <f aca="false">1/(1/AC47+1/AC48+1/AC49+1/AC50)</f>
        <v>-1.42857144348785E+017</v>
      </c>
      <c r="AD51" s="109" t="n">
        <f aca="false">1/(1/AD47+1/AD48+1/AD49+1/AD50)</f>
        <v>-90909091220764100</v>
      </c>
      <c r="AE51" s="109" t="n">
        <f aca="false">1/(1/AE47+1/AE48+1/AE49+1/AE50)</f>
        <v>-76923077105360500</v>
      </c>
      <c r="AF51" s="109" t="n">
        <f aca="false">1/(1/AF47+1/AF48+1/AF49+1/AF50)</f>
        <v>-58823529490442500</v>
      </c>
      <c r="AG51" s="109" t="n">
        <f aca="false">1/(1/AG47+1/AG48+1/AG49+1/AG50)</f>
        <v>-52631579003180500</v>
      </c>
      <c r="AH51" s="109" t="n">
        <f aca="false">1/(1/AH47+1/AH48+1/AH49+1/AH50)</f>
        <v>-43478260900647000</v>
      </c>
      <c r="AI51" s="110" t="n">
        <f aca="false">1/(1/AI47+1/AI48+1/AI49+1/AI50)</f>
        <v>-40000000024106600</v>
      </c>
      <c r="AJ51" s="11"/>
      <c r="AL51" s="65"/>
      <c r="AM51" s="65"/>
      <c r="AN51" s="65"/>
      <c r="AO51" s="65"/>
      <c r="AP51" s="65"/>
    </row>
    <row r="52" customFormat="false" ht="15" hidden="false" customHeight="true" outlineLevel="0" collapsed="false">
      <c r="L52" s="65"/>
      <c r="M52" s="65"/>
      <c r="N52" s="65"/>
      <c r="O52" s="65"/>
      <c r="P52" s="65"/>
      <c r="Q52" s="65"/>
      <c r="R52" s="65"/>
      <c r="S52" s="65"/>
      <c r="T52" s="65"/>
      <c r="U52" s="65"/>
      <c r="V52" s="65"/>
      <c r="W52" s="80"/>
      <c r="X52" s="65"/>
      <c r="Y52" s="63" t="s">
        <v>190</v>
      </c>
      <c r="Z52" s="8" t="s">
        <v>189</v>
      </c>
      <c r="AA52" s="109" t="n">
        <f aca="false">(-AA45*AA51*AA44+AA44*AA51*(AA45+AA51))/(AA44^2+(AA45+AA51)^2)</f>
        <v>0</v>
      </c>
      <c r="AB52" s="41" t="n">
        <f aca="false">(-AB45*AB$51*AB44+AB44*AB$51*(AB45+AB$51))/(AB44^2+(AB45+AB$51)^2)</f>
        <v>0</v>
      </c>
      <c r="AC52" s="109" t="n">
        <f aca="false">(-AC45*AC51*AC44+AC44*AC51*(AC45+AC51))/(AC44^2+(AC45+AC51)^2)</f>
        <v>0</v>
      </c>
      <c r="AD52" s="109" t="n">
        <f aca="false">(-AD45*AD51*AD44+AD44*AD51*(AD45+AD51))/(AD44^2+(AD45+AD51)^2)</f>
        <v>0</v>
      </c>
      <c r="AE52" s="109" t="n">
        <f aca="false">(-AE45*AE51*AE44+AE44*AE51*(AE45+AE51))/(AE44^2+(AE45+AE51)^2)</f>
        <v>0</v>
      </c>
      <c r="AF52" s="109" t="n">
        <f aca="false">(-AF45*AF51*AF44+AF44*AF51*(AF45+AF51))/(AF44^2+(AF45+AF51)^2)</f>
        <v>0</v>
      </c>
      <c r="AG52" s="109" t="n">
        <f aca="false">(-AG45*AG51*AG44+AG44*AG51*(AG45+AG51))/(AG44^2+(AG45+AG51)^2)</f>
        <v>0</v>
      </c>
      <c r="AH52" s="109" t="n">
        <f aca="false">(-AH45*AH51*AH44+AH44*AH51*(AH45+AH51))/(AH44^2+(AH45+AH51)^2)</f>
        <v>0</v>
      </c>
      <c r="AI52" s="110" t="n">
        <f aca="false">(-AI45*AI51*AI44+AI44*AI51*(AI45+AI51))/(AI44^2+(AI45+AI51)^2)</f>
        <v>0</v>
      </c>
      <c r="AJ52" s="11"/>
      <c r="AL52" s="65"/>
      <c r="AM52" s="65"/>
      <c r="AN52" s="65"/>
      <c r="AO52" s="65"/>
      <c r="AP52" s="65"/>
    </row>
    <row r="53" customFormat="false" ht="15" hidden="false" customHeight="true" outlineLevel="0" collapsed="false">
      <c r="L53" s="65"/>
      <c r="M53" s="65"/>
      <c r="N53" s="65"/>
      <c r="O53" s="65"/>
      <c r="P53" s="65"/>
      <c r="Q53" s="65"/>
      <c r="R53" s="65"/>
      <c r="S53" s="65"/>
      <c r="T53" s="65"/>
      <c r="U53" s="65"/>
      <c r="V53" s="65"/>
      <c r="W53" s="80"/>
      <c r="X53" s="65"/>
      <c r="Y53" s="63" t="s">
        <v>205</v>
      </c>
      <c r="Z53" s="8" t="s">
        <v>191</v>
      </c>
      <c r="AA53" s="109" t="n">
        <f aca="false">(AA44^2*AA51+AA45*AA51*(AA45+AA51))/(AA44^2+(AA45+AA51)^2)</f>
        <v>0</v>
      </c>
      <c r="AB53" s="41" t="n">
        <f aca="false">(AB44^2*AB51+AB45*AB51*(AB45+AB51))/(AB44^2+(AB45+AB51)^2)</f>
        <v>0</v>
      </c>
      <c r="AC53" s="109" t="n">
        <f aca="false">(AC44^2*AC51+AC45*AC51*(AC45+AC51))/(AC44^2+(AC45+AC51)^2)</f>
        <v>0</v>
      </c>
      <c r="AD53" s="109" t="n">
        <f aca="false">(AD44^2*AD51+AD45*AD51*(AD45+AD51))/(AD44^2+(AD45+AD51)^2)</f>
        <v>0</v>
      </c>
      <c r="AE53" s="109" t="n">
        <f aca="false">(AE44^2*AE51+AE45*AE51*(AE45+AE51))/(AE44^2+(AE45+AE51)^2)</f>
        <v>0</v>
      </c>
      <c r="AF53" s="109" t="n">
        <f aca="false">(AF44^2*AF51+AF45*AF51*(AF45+AF51))/(AF44^2+(AF45+AF51)^2)</f>
        <v>0</v>
      </c>
      <c r="AG53" s="109" t="n">
        <f aca="false">(AG44^2*AG51+AG45*AG51*(AG45+AG51))/(AG44^2+(AG45+AG51)^2)</f>
        <v>0</v>
      </c>
      <c r="AH53" s="109" t="n">
        <f aca="false">(AH44^2*AH51+AH45*AH51*(AH45+AH51))/(AH44^2+(AH45+AH51)^2)</f>
        <v>0</v>
      </c>
      <c r="AI53" s="110" t="n">
        <f aca="false">(AI44^2*AI51+AI45*AI51*(AI45+AI51))/(AI44^2+(AI45+AI51)^2)</f>
        <v>0</v>
      </c>
      <c r="AJ53" s="11"/>
      <c r="AL53" s="65"/>
      <c r="AM53" s="65"/>
      <c r="AN53" s="65"/>
      <c r="AO53" s="65"/>
      <c r="AP53" s="65"/>
    </row>
    <row r="54" customFormat="false" ht="15" hidden="false" customHeight="true" outlineLevel="0" collapsed="false">
      <c r="L54" s="65"/>
      <c r="M54" s="65"/>
      <c r="N54" s="65"/>
      <c r="O54" s="65"/>
      <c r="P54" s="65"/>
      <c r="Q54" s="65"/>
      <c r="R54" s="65"/>
      <c r="S54" s="65"/>
      <c r="T54" s="65"/>
      <c r="U54" s="65"/>
      <c r="V54" s="65"/>
      <c r="W54" s="112"/>
      <c r="X54" s="65"/>
      <c r="Y54" s="57" t="s">
        <v>192</v>
      </c>
      <c r="Z54" s="8" t="s">
        <v>193</v>
      </c>
      <c r="AA54" s="109" t="n">
        <f aca="false">SQRT(AA52^2+AA53^2)</f>
        <v>0</v>
      </c>
      <c r="AB54" s="41" t="n">
        <f aca="false">SQRT(AB52^2+AB53^2)</f>
        <v>0</v>
      </c>
      <c r="AC54" s="109" t="n">
        <f aca="false">SQRT(AC52^2+AC53^2)</f>
        <v>0</v>
      </c>
      <c r="AD54" s="109" t="n">
        <f aca="false">SQRT(AD52^2+AD53^2)</f>
        <v>0</v>
      </c>
      <c r="AE54" s="109" t="n">
        <f aca="false">SQRT(AE52^2+AE53^2)</f>
        <v>0</v>
      </c>
      <c r="AF54" s="109" t="n">
        <f aca="false">SQRT(AF52^2+AF53^2)</f>
        <v>0</v>
      </c>
      <c r="AG54" s="109" t="n">
        <f aca="false">SQRT(AG52^2+AG53^2)</f>
        <v>0</v>
      </c>
      <c r="AH54" s="109" t="n">
        <f aca="false">SQRT(AH52^2+AH53^2)</f>
        <v>0</v>
      </c>
      <c r="AI54" s="110" t="n">
        <f aca="false">SQRT(AI52^2+AI53^2)</f>
        <v>0</v>
      </c>
      <c r="AJ54" s="11"/>
      <c r="AL54" s="65"/>
      <c r="AM54" s="65"/>
      <c r="AN54" s="65"/>
      <c r="AO54" s="65"/>
      <c r="AP54" s="65"/>
    </row>
    <row r="55" customFormat="false" ht="15" hidden="false" customHeight="true" outlineLevel="0" collapsed="false">
      <c r="L55" s="65"/>
      <c r="M55" s="65"/>
      <c r="N55" s="65"/>
      <c r="O55" s="65"/>
      <c r="P55" s="65"/>
      <c r="Q55" s="65"/>
      <c r="R55" s="65"/>
      <c r="S55" s="65"/>
      <c r="T55" s="65"/>
      <c r="U55" s="65"/>
      <c r="V55" s="65"/>
      <c r="W55" s="37"/>
      <c r="X55" s="65"/>
      <c r="Y55" s="63" t="s">
        <v>206</v>
      </c>
      <c r="Z55" s="8" t="s">
        <v>189</v>
      </c>
      <c r="AA55" s="109" t="e">
        <f aca="false">T36*Y43/S36+AA52</f>
        <v>#DIV/0!</v>
      </c>
      <c r="AB55" s="41" t="e">
        <f aca="false">T36*Y43/S36+AB52</f>
        <v>#DIV/0!</v>
      </c>
      <c r="AC55" s="109" t="e">
        <f aca="false">T36*Y43/S36+AC52</f>
        <v>#DIV/0!</v>
      </c>
      <c r="AD55" s="109" t="e">
        <f aca="false">T36*Y43/S36+AD52</f>
        <v>#DIV/0!</v>
      </c>
      <c r="AE55" s="109" t="e">
        <f aca="false">T36*Y43/S36+AE52</f>
        <v>#DIV/0!</v>
      </c>
      <c r="AF55" s="109" t="e">
        <f aca="false">T36*Y43/S36+AF52</f>
        <v>#DIV/0!</v>
      </c>
      <c r="AG55" s="109" t="e">
        <f aca="false">T36*Y43/S36+AG52</f>
        <v>#DIV/0!</v>
      </c>
      <c r="AH55" s="109" t="e">
        <f aca="false">T36*Y43/S36+AH52</f>
        <v>#DIV/0!</v>
      </c>
      <c r="AI55" s="110" t="e">
        <f aca="false">T36*Y43/S36+AI52</f>
        <v>#DIV/0!</v>
      </c>
      <c r="AJ55" s="11"/>
      <c r="AL55" s="65"/>
      <c r="AM55" s="65"/>
      <c r="AN55" s="65"/>
      <c r="AO55" s="65"/>
      <c r="AP55" s="65"/>
    </row>
    <row r="56" customFormat="false" ht="15" hidden="false" customHeight="true" outlineLevel="0" collapsed="false">
      <c r="L56" s="65"/>
      <c r="M56" s="65"/>
      <c r="N56" s="65"/>
      <c r="O56" s="65"/>
      <c r="P56" s="65"/>
      <c r="Q56" s="65"/>
      <c r="R56" s="65"/>
      <c r="S56" s="65"/>
      <c r="T56" s="65"/>
      <c r="U56" s="65"/>
      <c r="V56" s="65"/>
      <c r="W56" s="65"/>
      <c r="X56" s="65"/>
      <c r="Y56" s="34" t="s">
        <v>190</v>
      </c>
      <c r="Z56" s="8" t="s">
        <v>191</v>
      </c>
      <c r="AA56" s="109" t="e">
        <f aca="false">U36*Y43/S36+AA53</f>
        <v>#DIV/0!</v>
      </c>
      <c r="AB56" s="41" t="e">
        <f aca="false">U36*Y43/S36*AB43+AB53</f>
        <v>#DIV/0!</v>
      </c>
      <c r="AC56" s="109" t="e">
        <f aca="false">U36*Y43/S36*AC43+AC53</f>
        <v>#DIV/0!</v>
      </c>
      <c r="AD56" s="109" t="e">
        <f aca="false">U36*Y43/S36*AD43+AD53</f>
        <v>#DIV/0!</v>
      </c>
      <c r="AE56" s="109" t="e">
        <f aca="false">U36*Y43/S36*AE43+AE53</f>
        <v>#DIV/0!</v>
      </c>
      <c r="AF56" s="109" t="e">
        <f aca="false">U36*Y43/S36*AF43+AF53</f>
        <v>#DIV/0!</v>
      </c>
      <c r="AG56" s="109" t="e">
        <f aca="false">U36*Y43/S36*AG43+AG53</f>
        <v>#DIV/0!</v>
      </c>
      <c r="AH56" s="109" t="e">
        <f aca="false">U36*Y43/S36*AH43+AH53</f>
        <v>#DIV/0!</v>
      </c>
      <c r="AI56" s="110" t="e">
        <f aca="false">U36*Y43/S36*AI43+AI53</f>
        <v>#DIV/0!</v>
      </c>
      <c r="AJ56" s="11"/>
      <c r="AL56" s="65"/>
      <c r="AM56" s="65"/>
      <c r="AN56" s="65"/>
      <c r="AO56" s="65"/>
      <c r="AP56" s="65"/>
    </row>
    <row r="57" customFormat="false" ht="15" hidden="false" customHeight="true" outlineLevel="0" collapsed="false">
      <c r="L57" s="65"/>
      <c r="M57" s="65"/>
      <c r="N57" s="65"/>
      <c r="O57" s="65"/>
      <c r="P57" s="65"/>
      <c r="Q57" s="65"/>
      <c r="R57" s="65"/>
      <c r="S57" s="65"/>
      <c r="T57" s="65"/>
      <c r="U57" s="65"/>
      <c r="V57" s="65"/>
      <c r="W57" s="65"/>
      <c r="X57" s="65"/>
      <c r="Y57" s="57" t="s">
        <v>192</v>
      </c>
      <c r="Z57" s="8" t="s">
        <v>193</v>
      </c>
      <c r="AA57" s="109" t="e">
        <f aca="false">SQRT(AA55^2+AA56^2)</f>
        <v>#DIV/0!</v>
      </c>
      <c r="AB57" s="41" t="e">
        <f aca="false">SQRT(AB55^2+AB56^2)</f>
        <v>#DIV/0!</v>
      </c>
      <c r="AC57" s="109" t="e">
        <f aca="false">SQRT(AC55^2+AC56^2)</f>
        <v>#DIV/0!</v>
      </c>
      <c r="AD57" s="109" t="e">
        <f aca="false">SQRT(AD55^2+AD56^2)</f>
        <v>#DIV/0!</v>
      </c>
      <c r="AE57" s="109" t="e">
        <f aca="false">SQRT(AE55^2+AE56^2)</f>
        <v>#DIV/0!</v>
      </c>
      <c r="AF57" s="109" t="e">
        <f aca="false">SQRT(AF55^2+AF56^2)</f>
        <v>#DIV/0!</v>
      </c>
      <c r="AG57" s="109" t="e">
        <f aca="false">SQRT(AG55^2+AG56^2)</f>
        <v>#DIV/0!</v>
      </c>
      <c r="AH57" s="109" t="e">
        <f aca="false">SQRT(AH55^2+AH56^2)</f>
        <v>#DIV/0!</v>
      </c>
      <c r="AI57" s="110" t="e">
        <f aca="false">SQRT(AI55^2+AI56^2)</f>
        <v>#DIV/0!</v>
      </c>
      <c r="AJ57" s="11"/>
      <c r="AL57" s="65"/>
      <c r="AM57" s="65"/>
      <c r="AN57" s="65"/>
      <c r="AO57" s="65"/>
      <c r="AP57" s="65"/>
    </row>
    <row r="58" customFormat="false" ht="15" hidden="false" customHeight="true" outlineLevel="0" collapsed="false">
      <c r="L58" s="65"/>
      <c r="M58" s="65"/>
      <c r="N58" s="65"/>
      <c r="O58" s="65"/>
      <c r="P58" s="65"/>
      <c r="Q58" s="65"/>
      <c r="R58" s="65"/>
      <c r="S58" s="65"/>
      <c r="T58" s="65"/>
      <c r="U58" s="65"/>
      <c r="V58" s="65"/>
      <c r="W58" s="65"/>
      <c r="X58" s="65"/>
      <c r="Y58" s="63" t="s">
        <v>163</v>
      </c>
      <c r="Z58" s="58" t="s">
        <v>194</v>
      </c>
      <c r="AA58" s="9" t="n">
        <f aca="false">Y43/(N35+1E-020)*-100</f>
        <v>-1E+026</v>
      </c>
      <c r="AB58" s="41" t="n">
        <f aca="false">AA58/AB43</f>
        <v>-2E+025</v>
      </c>
      <c r="AC58" s="9" t="n">
        <f aca="false">AA58/AC43</f>
        <v>-1.42857142857143E+025</v>
      </c>
      <c r="AD58" s="9" t="n">
        <f aca="false">AA58/AD43</f>
        <v>-9.09090909090909E+024</v>
      </c>
      <c r="AE58" s="9" t="n">
        <f aca="false">AA58/AE43</f>
        <v>-7.69230769230769E+024</v>
      </c>
      <c r="AF58" s="9" t="n">
        <f aca="false">AA58/AF43</f>
        <v>-5.88235294117647E+024</v>
      </c>
      <c r="AG58" s="9" t="n">
        <f aca="false">AA58/AG43</f>
        <v>-5.26315789473684E+024</v>
      </c>
      <c r="AH58" s="9" t="n">
        <f aca="false">AA58/AH43</f>
        <v>-4.34782608695652E+024</v>
      </c>
      <c r="AI58" s="55" t="n">
        <f aca="false">AA58/AI43</f>
        <v>-4E+024</v>
      </c>
      <c r="AJ58" s="11"/>
      <c r="AL58" s="65"/>
      <c r="AM58" s="65"/>
      <c r="AN58" s="65"/>
      <c r="AO58" s="65"/>
      <c r="AP58" s="65"/>
    </row>
    <row r="59" customFormat="false" ht="15" hidden="false" customHeight="true" outlineLevel="0" collapsed="false">
      <c r="L59" s="65"/>
      <c r="M59" s="65"/>
      <c r="N59" s="65"/>
      <c r="O59" s="65"/>
      <c r="P59" s="65"/>
      <c r="Q59" s="65"/>
      <c r="R59" s="65"/>
      <c r="S59" s="65"/>
      <c r="T59" s="65"/>
      <c r="U59" s="65"/>
      <c r="W59" s="65"/>
      <c r="X59" s="65"/>
      <c r="Y59" s="63" t="s">
        <v>196</v>
      </c>
      <c r="Z59" s="58" t="s">
        <v>197</v>
      </c>
      <c r="AA59" s="109" t="n">
        <f aca="false">Y43*6/(N36+1E-020)-Y43*100/(M36+1E-020)</f>
        <v>-9.4E+025</v>
      </c>
      <c r="AB59" s="113" t="n">
        <f aca="false">Y43*6/(N36+1E-020)*AB43-Y43*100/(N36+1E-020)/AB43</f>
        <v>1E+025</v>
      </c>
      <c r="AC59" s="109" t="n">
        <f aca="false">Y43*6/(N36+1E-020)*AC43-Y43*100/(N36+1E-020)/AC43</f>
        <v>2.77142857142857E+025</v>
      </c>
      <c r="AD59" s="109" t="n">
        <f aca="false">Y43*6/(N36+1E-020)*AD43-Y43*100/(N36+1E-020)/AD43</f>
        <v>5.69090909090909E+025</v>
      </c>
      <c r="AE59" s="109" t="n">
        <f aca="false">Y43*6/(N36+1E-020)*AE43-Y43*100/(N36+1E-020)/AE43</f>
        <v>7.03076923076923E+025</v>
      </c>
      <c r="AF59" s="109" t="n">
        <f aca="false">Y43*6/(N36+1E-020)*AF43-Y43*100/(N36+1E-020)/AF43</f>
        <v>9.61176470588235E+025</v>
      </c>
      <c r="AG59" s="109" t="n">
        <f aca="false">Y43*6/(N36+1E-020)*AG43-Y43*100/(N36+1E-020)/AG43</f>
        <v>1.08736842105263E+026</v>
      </c>
      <c r="AH59" s="109" t="n">
        <f aca="false">Y43*6/(N36+1E-020)*AH43-Y43*100/(N36+1E-020)/AH43</f>
        <v>1.33652173913043E+026</v>
      </c>
      <c r="AI59" s="110" t="n">
        <f aca="false">Y43*6/(N36+1E-020)*AI43-Y43*100/(N36+1E-020)/AI43</f>
        <v>1.46E+026</v>
      </c>
      <c r="AJ59" s="11"/>
      <c r="AL59" s="65"/>
      <c r="AM59" s="65"/>
      <c r="AN59" s="65"/>
      <c r="AO59" s="65"/>
      <c r="AP59" s="65"/>
    </row>
    <row r="60" customFormat="false" ht="15" hidden="false" customHeight="true" outlineLevel="0" collapsed="false">
      <c r="N60" s="2"/>
      <c r="W60" s="65"/>
      <c r="X60" s="65"/>
      <c r="Y60" s="63" t="s">
        <v>192</v>
      </c>
      <c r="Z60" s="58" t="s">
        <v>199</v>
      </c>
      <c r="AA60" s="109" t="n">
        <f aca="false">Y43*8/(N37+1E-020)-Y43*100/(M37+1E-020)</f>
        <v>-9.2E+025</v>
      </c>
      <c r="AB60" s="113" t="n">
        <f aca="false">Y43*8/(N37+1E-020)*AB43-Y43*100/(N37+1E-020)/AB43</f>
        <v>2E+025</v>
      </c>
      <c r="AC60" s="109" t="n">
        <f aca="false">Y43*8/(N37+1E-020)*AC43-Y43*100/(N37+1E-020)/AC43</f>
        <v>4.17142857142857E+025</v>
      </c>
      <c r="AD60" s="109" t="n">
        <f aca="false">Y43*8/(N37+1E-020)*AD43-Y43*100/(N37+1E-020)/AD43</f>
        <v>7.89090909090909E+025</v>
      </c>
      <c r="AE60" s="109" t="n">
        <f aca="false">Y43*8/(N37+1E-020)*AE43-Y43*100/(N37+1E-020)/AE43</f>
        <v>9.63076923076923E+025</v>
      </c>
      <c r="AF60" s="109" t="n">
        <f aca="false">Y43*8/(N37+1E-020)*AF43-Y43*100/(N37+1E-020)/AF43</f>
        <v>1.30117647058824E+026</v>
      </c>
      <c r="AG60" s="109" t="n">
        <f aca="false">Y43*8/(N37+1E-020)*AG43-Y43*100/(N37+1E-020)/AG43</f>
        <v>1.46736842105263E+026</v>
      </c>
      <c r="AH60" s="109" t="n">
        <f aca="false">Y43*8/(N37+1E-020)*AH43-Y43*100/(N37+1E-020)/AH43</f>
        <v>1.79652173913043E+026</v>
      </c>
      <c r="AI60" s="110" t="n">
        <f aca="false">Y43*8/(N37+1E-020)*AI43-Y43*100/(N37+1E-020)/AI43</f>
        <v>1.96E+026</v>
      </c>
      <c r="AJ60" s="11"/>
      <c r="AL60" s="65"/>
      <c r="AM60" s="65"/>
      <c r="AN60" s="65"/>
      <c r="AO60" s="65"/>
      <c r="AP60" s="65"/>
    </row>
    <row r="61" customFormat="false" ht="15" hidden="false" customHeight="true" outlineLevel="0" collapsed="false">
      <c r="N61" s="2"/>
      <c r="W61" s="65"/>
      <c r="X61" s="65"/>
      <c r="Y61" s="40"/>
      <c r="Z61" s="58" t="s">
        <v>201</v>
      </c>
      <c r="AA61" s="109" t="n">
        <f aca="false">$Y$43*13/(N38+1E-020)-$Y$43*100/(N38+1E-020)</f>
        <v>-8.7E+025</v>
      </c>
      <c r="AB61" s="114" t="n">
        <f aca="false">$Y$43*13/($N$38+1E-020)*AB$43-$Y$43*100/($N$38+1E-020)/AB$43</f>
        <v>4.5E+025</v>
      </c>
      <c r="AC61" s="114" t="n">
        <f aca="false">$Y$43*13/($N$38+1E-020)*AC$43-$Y$43*100/($N$38+1E-020)/AC$43</f>
        <v>7.67142857142857E+025</v>
      </c>
      <c r="AD61" s="114" t="n">
        <f aca="false">$Y$43*13/($N$38+1E-020)*AD$43-$Y$43*100/($N$38+1E-020)/AD$43</f>
        <v>1.33909090909091E+026</v>
      </c>
      <c r="AE61" s="114" t="n">
        <f aca="false">$Y$43*13/($N$38+1E-020)*AE$43-$Y$43*100/($N$38+1E-020)/AE$43</f>
        <v>1.61307692307692E+026</v>
      </c>
      <c r="AF61" s="114" t="n">
        <f aca="false">$Y$43*13/($N$38+1E-020)*AF$43-$Y$43*100/($N$38+1E-020)/AF$43</f>
        <v>2.15117647058824E+026</v>
      </c>
      <c r="AG61" s="114" t="n">
        <f aca="false">$Y$43*13/($N$38+1E-020)*AG$43-$Y$43*100/($N$38+1E-020)/AG$43</f>
        <v>2.41736842105263E+026</v>
      </c>
      <c r="AH61" s="114" t="n">
        <f aca="false">$Y$43*13/($N$38+1E-020)*AH$43-$Y$43*100/($N$38+1E-020)/AH$43</f>
        <v>2.94652173913044E+026</v>
      </c>
      <c r="AI61" s="115" t="n">
        <f aca="false">$Y$43*13/($N$38+1E-020)*AI$43-$Y$43*100/($N$38+1E-020)/AI$43</f>
        <v>3.21E+026</v>
      </c>
      <c r="AJ61" s="11"/>
    </row>
    <row r="62" customFormat="false" ht="15" hidden="false" customHeight="true" outlineLevel="0" collapsed="false">
      <c r="N62" s="2"/>
      <c r="W62" s="65"/>
      <c r="X62" s="65"/>
      <c r="Y62" s="47" t="s">
        <v>203</v>
      </c>
      <c r="Z62" s="8" t="s">
        <v>204</v>
      </c>
      <c r="AA62" s="109" t="n">
        <f aca="false">1/(1/AA58+1/AA59+1/AA60+1/AA61)</f>
        <v>-2.32546696272705E+025</v>
      </c>
      <c r="AB62" s="109" t="n">
        <f aca="false">1/(1/AB58+1/AB59+1/AB60+1/AB61)</f>
        <v>8.18181818181818E+024</v>
      </c>
      <c r="AC62" s="109" t="n">
        <f aca="false">1/(1/AC58+1/AC59+1/AC60+1/AC61)</f>
        <v>3.23576559848733E+026</v>
      </c>
      <c r="AD62" s="109" t="n">
        <f aca="false">1/(1/AD58+1/AD59+1/AD60+1/AD61)</f>
        <v>-1.38336405810815E+025</v>
      </c>
      <c r="AE62" s="109" t="n">
        <f aca="false">1/(1/AE58+1/AE59+1/AE60+1/AE61)</f>
        <v>-1.00812461447608E+025</v>
      </c>
      <c r="AF62" s="109" t="n">
        <f aca="false">1/(1/AF58+1/AF59+1/AF60+1/AF61)</f>
        <v>-6.79061293947699E+024</v>
      </c>
      <c r="AG62" s="109" t="n">
        <f aca="false">1/(1/AG58+1/AG59+1/AG60+1/AG61)</f>
        <v>-5.88748426125216E+024</v>
      </c>
      <c r="AH62" s="109" t="n">
        <f aca="false">1/(1/AH58+1/AH59+1/AH60+1/AH61)</f>
        <v>-4.68257419084964E+024</v>
      </c>
      <c r="AI62" s="110" t="n">
        <f aca="false">1/(1/AI58+1/AI59+1/AI60+1/AI61)</f>
        <v>-4.25652584108884E+024</v>
      </c>
      <c r="AJ62" s="11"/>
    </row>
    <row r="63" customFormat="false" ht="15" hidden="false" customHeight="true" outlineLevel="0" collapsed="false">
      <c r="B63" s="0"/>
      <c r="C63" s="0"/>
      <c r="D63" s="0"/>
      <c r="E63" s="0"/>
      <c r="F63" s="0"/>
      <c r="G63" s="0"/>
      <c r="H63" s="0"/>
      <c r="I63" s="0"/>
      <c r="J63" s="0"/>
      <c r="N63" s="2"/>
      <c r="W63" s="65"/>
      <c r="X63" s="65"/>
      <c r="Y63" s="63" t="s">
        <v>190</v>
      </c>
      <c r="Z63" s="8" t="s">
        <v>189</v>
      </c>
      <c r="AA63" s="109" t="e">
        <f aca="false">(-AA56*AA62*AA55+AA55*AA62*(AA56+AA62))/(AA55^2+(AA56+AA62)^2)</f>
        <v>#DIV/0!</v>
      </c>
      <c r="AB63" s="41" t="e">
        <f aca="false">(-AB56*AB62*AB55+AB55*AB62*(AB56+AB62))/(AB55^2+(AB56+AB62)^2)</f>
        <v>#DIV/0!</v>
      </c>
      <c r="AC63" s="109" t="e">
        <f aca="false">(-AC56*AC62*AC55+AC55*AC62*(AC56+AC62))/(AC55^2+(AC56+AC62)^2)</f>
        <v>#DIV/0!</v>
      </c>
      <c r="AD63" s="109" t="e">
        <f aca="false">(-AD56*AD62*AD55+AD55*AD62*(AD56+AD62))/(AD55^2+(AD56+AD62)^2)</f>
        <v>#DIV/0!</v>
      </c>
      <c r="AE63" s="109" t="e">
        <f aca="false">(-AE56*AE62*AE55+AE55*AE62*(AE56+AE62))/(AE55^2+(AE56+AE62)^2)</f>
        <v>#DIV/0!</v>
      </c>
      <c r="AF63" s="109" t="e">
        <f aca="false">(-AF56*AF62*AF55+AF55*AF62*(AF56+AF62))/(AF55^2+(AF56+AF62)^2)</f>
        <v>#DIV/0!</v>
      </c>
      <c r="AG63" s="109" t="e">
        <f aca="false">(-AG56*AG62*AG55+AG55*AG62*(AG56+AG62))/(AG55^2+(AG56+AG62)^2)</f>
        <v>#DIV/0!</v>
      </c>
      <c r="AH63" s="109" t="e">
        <f aca="false">(-AH56*AH62*AH55+AH55*AH62*(AH56+AH62))/(AH55^2+(AH56+AH62)^2)</f>
        <v>#DIV/0!</v>
      </c>
      <c r="AI63" s="110" t="e">
        <f aca="false">(-AI56*AI62*AI55+AI55*AI62*(AI56+AI62))/(AI55^2+(AI56+AI62)^2)</f>
        <v>#DIV/0!</v>
      </c>
      <c r="AJ63" s="11"/>
    </row>
    <row r="64" customFormat="false" ht="15" hidden="false" customHeight="true" outlineLevel="0" collapsed="false">
      <c r="B64" s="0"/>
      <c r="C64" s="0"/>
      <c r="D64" s="0"/>
      <c r="E64" s="0"/>
      <c r="F64" s="0"/>
      <c r="G64" s="0"/>
      <c r="H64" s="0"/>
      <c r="I64" s="0"/>
      <c r="J64" s="0"/>
      <c r="N64" s="2"/>
      <c r="Y64" s="63" t="s">
        <v>205</v>
      </c>
      <c r="Z64" s="8" t="s">
        <v>191</v>
      </c>
      <c r="AA64" s="109" t="e">
        <f aca="false">(AA55^2*AA62+AA56*AA62*(AA56+AA62))/(AA55^2+(AA56+AA62)^2)</f>
        <v>#DIV/0!</v>
      </c>
      <c r="AB64" s="41" t="e">
        <f aca="false">(AB55^2*AB62+AB56*AB62*(AB56+AB62))/(AB55^2+(AB56+AB62)^2)</f>
        <v>#DIV/0!</v>
      </c>
      <c r="AC64" s="109" t="e">
        <f aca="false">(AC55^2*AC62+AC56*AC62*(AC56+AC62))/(AC55^2+(AC56+AC62)^2)</f>
        <v>#DIV/0!</v>
      </c>
      <c r="AD64" s="109" t="e">
        <f aca="false">(AD55^2*AD62+AD56*AD62*(AD56+AD62))/(AD55^2+(AD56+AD62)^2)</f>
        <v>#DIV/0!</v>
      </c>
      <c r="AE64" s="109" t="e">
        <f aca="false">(AE55^2*AE62+AE56*AE62*(AE56+AE62))/(AE55^2+(AE56+AE62)^2)</f>
        <v>#DIV/0!</v>
      </c>
      <c r="AF64" s="109" t="e">
        <f aca="false">(AF55^2*AF62+AF56*AF62*(AF56+AF62))/(AF55^2+(AF56+AF62)^2)</f>
        <v>#DIV/0!</v>
      </c>
      <c r="AG64" s="109" t="e">
        <f aca="false">(AG55^2*AG62+AG56*AG62*(AG56+AG62))/(AG55^2+(AG56+AG62)^2)</f>
        <v>#DIV/0!</v>
      </c>
      <c r="AH64" s="109" t="e">
        <f aca="false">(AH55^2*AH62+AH56*AH62*(AH56+AH62))/(AH55^2+(AH56+AH62)^2)</f>
        <v>#DIV/0!</v>
      </c>
      <c r="AI64" s="110" t="e">
        <f aca="false">(AI55^2*AI62+AI56*AI62*(AI56+AI62))/(AI55^2+(AI56+AI62)^2)</f>
        <v>#DIV/0!</v>
      </c>
      <c r="AJ64" s="11"/>
    </row>
    <row r="65" customFormat="false" ht="15" hidden="false" customHeight="true" outlineLevel="0" collapsed="false">
      <c r="B65" s="0"/>
      <c r="C65" s="0"/>
      <c r="D65" s="0"/>
      <c r="E65" s="0"/>
      <c r="F65" s="0"/>
      <c r="G65" s="0"/>
      <c r="H65" s="0"/>
      <c r="I65" s="0"/>
      <c r="J65" s="0"/>
      <c r="N65" s="2"/>
      <c r="Y65" s="57" t="s">
        <v>192</v>
      </c>
      <c r="Z65" s="8" t="s">
        <v>193</v>
      </c>
      <c r="AA65" s="56" t="e">
        <f aca="false">SQRT(AA63^2+AA64^2)</f>
        <v>#DIV/0!</v>
      </c>
      <c r="AB65" s="41" t="e">
        <f aca="false">SQRT(AB63^2+AB64^2)</f>
        <v>#DIV/0!</v>
      </c>
      <c r="AC65" s="56" t="e">
        <f aca="false">SQRT(AC63^2+AC64^2)</f>
        <v>#DIV/0!</v>
      </c>
      <c r="AD65" s="56" t="e">
        <f aca="false">SQRT(AD63^2+AD64^2)</f>
        <v>#DIV/0!</v>
      </c>
      <c r="AE65" s="56" t="e">
        <f aca="false">SQRT(AE63^2+AE64^2)</f>
        <v>#DIV/0!</v>
      </c>
      <c r="AF65" s="56" t="e">
        <f aca="false">SQRT(AF63^2+AF64^2)</f>
        <v>#DIV/0!</v>
      </c>
      <c r="AG65" s="56" t="e">
        <f aca="false">SQRT(AG63^2+AG64^2)</f>
        <v>#DIV/0!</v>
      </c>
      <c r="AH65" s="56" t="e">
        <f aca="false">SQRT(AH63^2+AH64^2)</f>
        <v>#DIV/0!</v>
      </c>
      <c r="AI65" s="62" t="e">
        <f aca="false">SQRT(AI63^2+AI64^2)</f>
        <v>#DIV/0!</v>
      </c>
      <c r="AJ65" s="11"/>
    </row>
    <row r="66" customFormat="false" ht="15" hidden="false" customHeight="true" outlineLevel="0" collapsed="false">
      <c r="B66" s="0"/>
      <c r="C66" s="0"/>
      <c r="D66" s="0"/>
      <c r="E66" s="0"/>
      <c r="F66" s="0"/>
      <c r="G66" s="0"/>
      <c r="H66" s="0"/>
      <c r="I66" s="0"/>
      <c r="J66" s="0"/>
      <c r="N66" s="2"/>
      <c r="Y66" s="57" t="s">
        <v>207</v>
      </c>
      <c r="Z66" s="4"/>
      <c r="AA66" s="44" t="s">
        <v>208</v>
      </c>
      <c r="AB66" s="116" t="n">
        <f aca="false">IF(SUM(M35:M37)=0,1,AB54/AB46)*IF(SUM(N35:N37)=0,1,AB65/AB57)</f>
        <v>1</v>
      </c>
      <c r="AC66" s="9" t="n">
        <f aca="false">IF(SUM(M35:M37)=0,1,AC54/AC46)*IF(SUM(N35:N37)=0,1,AC65/AC57)</f>
        <v>1</v>
      </c>
      <c r="AD66" s="9" t="n">
        <f aca="false">IF(SUM(M35:M37)=0,1,AD54/AD46)*IF(SUM(N35:N37)=0,1,AD65/AD57)</f>
        <v>1</v>
      </c>
      <c r="AE66" s="9" t="n">
        <f aca="false">IF(SUM(M35:M37)=0,1,AE54/AE46)*IF(SUM(N35:N37)=0,1,AE65/AE57)</f>
        <v>1</v>
      </c>
      <c r="AF66" s="9" t="n">
        <f aca="false">IF(SUM(M35:M37)=0,1,AF54/AF46)*IF(SUM(N35:N37)=0,1,AF65/AF57)</f>
        <v>1</v>
      </c>
      <c r="AG66" s="9" t="n">
        <f aca="false">IF(SUM(M35:M37)=0,1,AG54/AG46)*IF(SUM(N35:N37)=0,1,AG65/AG57)</f>
        <v>1</v>
      </c>
      <c r="AH66" s="9" t="n">
        <f aca="false">IF(SUM(M35:M37)=0,1,AH54/AH46)*IF(SUM(N35:N37)=0,1,AH65/AH57)</f>
        <v>1</v>
      </c>
      <c r="AI66" s="55" t="n">
        <f aca="false">IF(SUM(M35:M37)=0,1,AI54/AI46)*IF(SUM(N35:N37)=0,1,AI65/AI57)</f>
        <v>1</v>
      </c>
      <c r="AJ66" s="11"/>
    </row>
    <row r="67" customFormat="false" ht="15" hidden="false" customHeight="true" outlineLevel="0" collapsed="false">
      <c r="B67" s="0"/>
      <c r="C67" s="0"/>
      <c r="D67" s="0"/>
      <c r="E67" s="0"/>
      <c r="F67" s="0"/>
      <c r="G67" s="0"/>
      <c r="H67" s="0"/>
      <c r="I67" s="0"/>
      <c r="J67" s="0"/>
      <c r="N67" s="2"/>
      <c r="Y67" s="117" t="s">
        <v>209</v>
      </c>
      <c r="Z67" s="36"/>
      <c r="AA67" s="36"/>
      <c r="AB67" s="118"/>
      <c r="AC67" s="36"/>
      <c r="AD67" s="36"/>
      <c r="AE67" s="80"/>
      <c r="AF67" s="80"/>
      <c r="AG67" s="80"/>
      <c r="AH67" s="80"/>
      <c r="AI67" s="119"/>
    </row>
    <row r="68" customFormat="false" ht="15" hidden="false" customHeight="true" outlineLevel="0" collapsed="false">
      <c r="B68" s="0"/>
      <c r="C68" s="0"/>
      <c r="D68" s="0"/>
      <c r="E68" s="0"/>
      <c r="F68" s="0"/>
      <c r="G68" s="0"/>
      <c r="H68" s="0"/>
      <c r="I68" s="0"/>
      <c r="J68" s="0"/>
      <c r="N68" s="2"/>
      <c r="Y68" s="120" t="s">
        <v>210</v>
      </c>
      <c r="Z68" s="121"/>
      <c r="AA68" s="122" t="s">
        <v>189</v>
      </c>
      <c r="AB68" s="123" t="e">
        <f aca="false">AB55</f>
        <v>#DIV/0!</v>
      </c>
      <c r="AC68" s="123" t="e">
        <f aca="false">AC55</f>
        <v>#DIV/0!</v>
      </c>
      <c r="AD68" s="123" t="e">
        <f aca="false">AD55</f>
        <v>#DIV/0!</v>
      </c>
      <c r="AE68" s="123" t="e">
        <f aca="false">AE55</f>
        <v>#DIV/0!</v>
      </c>
      <c r="AF68" s="123" t="e">
        <f aca="false">AF55</f>
        <v>#DIV/0!</v>
      </c>
      <c r="AG68" s="123" t="e">
        <f aca="false">AG55</f>
        <v>#DIV/0!</v>
      </c>
      <c r="AH68" s="123" t="e">
        <f aca="false">AH55</f>
        <v>#DIV/0!</v>
      </c>
      <c r="AI68" s="124" t="e">
        <f aca="false">AI55</f>
        <v>#DIV/0!</v>
      </c>
      <c r="AJ68" s="0"/>
    </row>
    <row r="69" customFormat="false" ht="15" hidden="false" customHeight="true" outlineLevel="0" collapsed="false">
      <c r="B69" s="0"/>
      <c r="C69" s="0"/>
      <c r="D69" s="0"/>
      <c r="E69" s="0"/>
      <c r="F69" s="0"/>
      <c r="G69" s="0"/>
      <c r="H69" s="0"/>
      <c r="I69" s="0"/>
      <c r="J69" s="0"/>
      <c r="N69" s="2"/>
      <c r="Y69" s="125"/>
      <c r="Z69" s="126"/>
      <c r="AA69" s="122" t="s">
        <v>191</v>
      </c>
      <c r="AB69" s="123" t="e">
        <f aca="false">AB62+AB56</f>
        <v>#DIV/0!</v>
      </c>
      <c r="AC69" s="123" t="e">
        <f aca="false">AC62+AC56</f>
        <v>#DIV/0!</v>
      </c>
      <c r="AD69" s="123" t="e">
        <f aca="false">AD62+AD56</f>
        <v>#DIV/0!</v>
      </c>
      <c r="AE69" s="123" t="e">
        <f aca="false">AE62+AE56</f>
        <v>#DIV/0!</v>
      </c>
      <c r="AF69" s="123" t="e">
        <f aca="false">AF62+AF56</f>
        <v>#DIV/0!</v>
      </c>
      <c r="AG69" s="123" t="e">
        <f aca="false">AG62+AG56</f>
        <v>#DIV/0!</v>
      </c>
      <c r="AH69" s="123" t="e">
        <f aca="false">AH62+AH56</f>
        <v>#DIV/0!</v>
      </c>
      <c r="AI69" s="124" t="e">
        <f aca="false">AI62+AI56</f>
        <v>#DIV/0!</v>
      </c>
      <c r="AJ69" s="0"/>
    </row>
    <row r="70" customFormat="false" ht="15" hidden="false" customHeight="true" outlineLevel="0" collapsed="false">
      <c r="B70" s="0"/>
      <c r="C70" s="0"/>
      <c r="D70" s="0"/>
      <c r="E70" s="0"/>
      <c r="F70" s="0"/>
      <c r="G70" s="0"/>
      <c r="H70" s="0"/>
      <c r="I70" s="0"/>
      <c r="J70" s="0"/>
      <c r="N70" s="2"/>
      <c r="Y70" s="120" t="s">
        <v>211</v>
      </c>
      <c r="Z70" s="121"/>
      <c r="AA70" s="122" t="s">
        <v>189</v>
      </c>
      <c r="AB70" s="123" t="e">
        <f aca="false">(-AB69*AB$51*AB68+AB68*AB$51*(AB69+AB$51))/(AB44^2+(AB69+AB$51)^2)</f>
        <v>#DIV/0!</v>
      </c>
      <c r="AC70" s="123" t="e">
        <f aca="false">(-AC69*AC$51*AC68+AC68*AC$51*(AC69+AC$51))/(AC44^2+(AC69+AC$51)^2)</f>
        <v>#DIV/0!</v>
      </c>
      <c r="AD70" s="123" t="e">
        <f aca="false">(-AD69*AD$51*AD68+AD68*AD$51*(AD69+AD$51))/(AD44^2+(AD69+AD$51)^2)</f>
        <v>#DIV/0!</v>
      </c>
      <c r="AE70" s="123" t="e">
        <f aca="false">(-AE69*AE$51*AE68+AE68*AE$51*(AE69+AE$51))/(AE44^2+(AE69+AE$51)^2)</f>
        <v>#DIV/0!</v>
      </c>
      <c r="AF70" s="123" t="e">
        <f aca="false">(-AF69*AF$51*AF68+AF68*AF$51*(AF69+AF$51))/(AF44^2+(AF69+AF$51)^2)</f>
        <v>#DIV/0!</v>
      </c>
      <c r="AG70" s="123" t="e">
        <f aca="false">(-AG69*AG$51*AG68+AG68*AG$51*(AG69+AG$51))/(AG44^2+(AG69+AG$51)^2)</f>
        <v>#DIV/0!</v>
      </c>
      <c r="AH70" s="123" t="e">
        <f aca="false">(-AH69*AH$51*AH68+AH68*AH$51*(AH69+AH$51))/(AH44^2+(AH69+AH$51)^2)</f>
        <v>#DIV/0!</v>
      </c>
      <c r="AI70" s="124" t="e">
        <f aca="false">(-AI69*AI$51*AI68+AI68*AI$51*(AI69+AI$51))/(AI44^2+(AI69+AI$51)^2)</f>
        <v>#DIV/0!</v>
      </c>
      <c r="AJ70" s="0"/>
    </row>
    <row r="71" customFormat="false" ht="15" hidden="false" customHeight="true" outlineLevel="0" collapsed="false">
      <c r="B71" s="0"/>
      <c r="C71" s="0"/>
      <c r="D71" s="0"/>
      <c r="E71" s="0"/>
      <c r="F71" s="0"/>
      <c r="G71" s="0"/>
      <c r="H71" s="0"/>
      <c r="I71" s="0"/>
      <c r="J71" s="0"/>
      <c r="N71" s="2"/>
      <c r="Y71" s="125"/>
      <c r="Z71" s="126"/>
      <c r="AA71" s="122" t="s">
        <v>191</v>
      </c>
      <c r="AB71" s="123" t="e">
        <f aca="false">(AB68^2*AB51+AB69*AB51*(AB69+AB51))/(AB68^2+(AB69+AB51)^2)</f>
        <v>#DIV/0!</v>
      </c>
      <c r="AC71" s="123" t="e">
        <f aca="false">(AC68^2*AC51+AC69*AC51*(AC69+AC51))/(AC68^2+(AC69+AC51)^2)</f>
        <v>#DIV/0!</v>
      </c>
      <c r="AD71" s="123" t="e">
        <f aca="false">(AD68^2*AD51+AD69*AD51*(AD69+AD51))/(AD68^2+(AD69+AD51)^2)</f>
        <v>#DIV/0!</v>
      </c>
      <c r="AE71" s="123" t="e">
        <f aca="false">(AE68^2*AE51+AE69*AE51*(AE69+AE51))/(AE68^2+(AE69+AE51)^2)</f>
        <v>#DIV/0!</v>
      </c>
      <c r="AF71" s="123" t="e">
        <f aca="false">(AF68^2*AF51+AF69*AF51*(AF69+AF51))/(AF68^2+(AF69+AF51)^2)</f>
        <v>#DIV/0!</v>
      </c>
      <c r="AG71" s="123" t="e">
        <f aca="false">(AG68^2*AG51+AG69*AG51*(AG69+AG51))/(AG68^2+(AG69+AG51)^2)</f>
        <v>#DIV/0!</v>
      </c>
      <c r="AH71" s="123" t="e">
        <f aca="false">(AH68^2*AH51+AH69*AH51*(AH69+AH51))/(AH68^2+(AH69+AH51)^2)</f>
        <v>#DIV/0!</v>
      </c>
      <c r="AI71" s="124" t="e">
        <f aca="false">(AI68^2*AI51+AI69*AI51*(AI69+AI51))/(AI68^2+(AI69+AI51)^2)</f>
        <v>#DIV/0!</v>
      </c>
      <c r="AJ71" s="0"/>
    </row>
    <row r="72" customFormat="false" ht="15" hidden="false" customHeight="true" outlineLevel="0" collapsed="false">
      <c r="B72" s="0"/>
      <c r="C72" s="0"/>
      <c r="D72" s="0"/>
      <c r="E72" s="0"/>
      <c r="F72" s="0"/>
      <c r="G72" s="0"/>
      <c r="H72" s="0"/>
      <c r="I72" s="0"/>
      <c r="J72" s="0"/>
      <c r="N72" s="2"/>
      <c r="Y72" s="127" t="s">
        <v>212</v>
      </c>
      <c r="Z72" s="128"/>
      <c r="AA72" s="129" t="s">
        <v>213</v>
      </c>
      <c r="AB72" s="123" t="e">
        <f aca="false">SQRT(AB71^2+AB70^2)*(IF(AB71&gt;0,1,-1))</f>
        <v>#DIV/0!</v>
      </c>
      <c r="AC72" s="123" t="e">
        <f aca="false">SQRT(AC71^2+AC70^2)*(IF(AC71&gt;0,1,-1))</f>
        <v>#DIV/0!</v>
      </c>
      <c r="AD72" s="123" t="e">
        <f aca="false">SQRT(AD71^2+AD70^2)*(IF(AD71&gt;0,1,-1))</f>
        <v>#DIV/0!</v>
      </c>
      <c r="AE72" s="123" t="e">
        <f aca="false">SQRT(AE71^2+AE70^2)*(IF(AE71&gt;0,1,-1))</f>
        <v>#DIV/0!</v>
      </c>
      <c r="AF72" s="123" t="e">
        <f aca="false">SQRT(AF71^2+AF70^2)*(IF(AF71&gt;0,1,-1))</f>
        <v>#DIV/0!</v>
      </c>
      <c r="AG72" s="123" t="e">
        <f aca="false">SQRT(AG71^2+AG70^2)*(IF(AG71&gt;0,1,-1))</f>
        <v>#DIV/0!</v>
      </c>
      <c r="AH72" s="123" t="e">
        <f aca="false">SQRT(AH71^2+AH70^2)*(IF(AH71&gt;0,1,-1))</f>
        <v>#DIV/0!</v>
      </c>
      <c r="AI72" s="124" t="e">
        <f aca="false">SQRT(AI71^2+AI70^2)*(IF(AI71&gt;0,1,-1))</f>
        <v>#DIV/0!</v>
      </c>
      <c r="AJ72" s="0"/>
    </row>
    <row r="73" customFormat="false" ht="15" hidden="false" customHeight="true" outlineLevel="0" collapsed="false">
      <c r="B73" s="0"/>
      <c r="C73" s="0"/>
      <c r="D73" s="0"/>
      <c r="E73" s="0"/>
      <c r="F73" s="0"/>
      <c r="G73" s="0"/>
      <c r="H73" s="0"/>
      <c r="I73" s="0"/>
      <c r="J73" s="0"/>
      <c r="N73" s="2"/>
      <c r="Y73" s="127" t="s">
        <v>214</v>
      </c>
      <c r="Z73" s="128"/>
      <c r="AA73" s="130" t="s">
        <v>215</v>
      </c>
      <c r="AB73" s="123" t="n">
        <f aca="false">$S$38</f>
        <v>0</v>
      </c>
      <c r="AC73" s="129" t="n">
        <f aca="false">$T$38</f>
        <v>0</v>
      </c>
      <c r="AD73" s="129" t="n">
        <f aca="false">$U$38</f>
        <v>0</v>
      </c>
      <c r="AE73" s="129" t="n">
        <f aca="false">$U$38</f>
        <v>0</v>
      </c>
      <c r="AF73" s="129" t="n">
        <f aca="false">$U$38</f>
        <v>0</v>
      </c>
      <c r="AG73" s="129" t="n">
        <f aca="false">$U$38</f>
        <v>0</v>
      </c>
      <c r="AH73" s="129" t="n">
        <f aca="false">$U$38</f>
        <v>0</v>
      </c>
      <c r="AI73" s="129" t="n">
        <f aca="false">$U$38</f>
        <v>0</v>
      </c>
      <c r="AJ73" s="0"/>
    </row>
    <row r="74" customFormat="false" ht="15" hidden="false" customHeight="true" outlineLevel="0" collapsed="false">
      <c r="B74" s="0"/>
      <c r="C74" s="0"/>
      <c r="D74" s="0"/>
      <c r="E74" s="0"/>
      <c r="F74" s="0"/>
      <c r="G74" s="0"/>
      <c r="H74" s="0"/>
      <c r="I74" s="0"/>
      <c r="J74" s="0"/>
      <c r="N74" s="2"/>
      <c r="Y74" s="131" t="s">
        <v>216</v>
      </c>
      <c r="Z74" s="132"/>
      <c r="AA74" s="133" t="s">
        <v>217</v>
      </c>
      <c r="AB74" s="134" t="e">
        <f aca="false">$Y$43*AB73/($K$4*SQRT(3)*AB72)*1000</f>
        <v>#DIV/0!</v>
      </c>
      <c r="AC74" s="134" t="e">
        <f aca="false">$Y$43*AC73/($K$4*SQRT(3)*AC72)*1000</f>
        <v>#DIV/0!</v>
      </c>
      <c r="AD74" s="134" t="e">
        <f aca="false">$Y$43*AD73/($K$4*SQRT(3)*AD72)*1000</f>
        <v>#DIV/0!</v>
      </c>
      <c r="AE74" s="134" t="e">
        <f aca="false">$Y$43*AE73/($K$4*SQRT(3)*AE72)*1000</f>
        <v>#DIV/0!</v>
      </c>
      <c r="AF74" s="134" t="e">
        <f aca="false">$Y$43*AF73/($K$4*SQRT(3)*AF72)*1000</f>
        <v>#DIV/0!</v>
      </c>
      <c r="AG74" s="134" t="e">
        <f aca="false">$Y$43*AG73/($K$4*SQRT(3)*AG72)*1000</f>
        <v>#DIV/0!</v>
      </c>
      <c r="AH74" s="134" t="e">
        <f aca="false">$Y$43*AH73/($K$4*SQRT(3)*AH72)*1000</f>
        <v>#DIV/0!</v>
      </c>
      <c r="AI74" s="135" t="e">
        <f aca="false">$Y$43*AI73/($K$4*SQRT(3)*AI72)*1000</f>
        <v>#DIV/0!</v>
      </c>
      <c r="AJ74" s="0"/>
    </row>
    <row r="75" customFormat="false" ht="15" hidden="false" customHeight="true" outlineLevel="0" collapsed="false">
      <c r="B75" s="0"/>
      <c r="C75" s="0"/>
      <c r="D75" s="0"/>
      <c r="E75" s="0"/>
      <c r="F75" s="0"/>
      <c r="G75" s="0"/>
      <c r="H75" s="0"/>
      <c r="I75" s="0"/>
      <c r="J75" s="0"/>
      <c r="N75" s="2"/>
      <c r="Y75" s="0"/>
      <c r="Z75" s="0"/>
      <c r="AA75" s="0"/>
      <c r="AB75" s="136"/>
      <c r="AC75" s="0"/>
      <c r="AD75" s="0"/>
      <c r="AE75" s="0"/>
      <c r="AF75" s="0"/>
      <c r="AG75" s="0"/>
      <c r="AH75" s="0"/>
      <c r="AI75" s="0"/>
      <c r="AJ75" s="0"/>
    </row>
    <row r="76" customFormat="false" ht="15" hidden="false" customHeight="true" outlineLevel="0" collapsed="false">
      <c r="B76" s="0"/>
      <c r="C76" s="0"/>
      <c r="D76" s="0"/>
      <c r="E76" s="0"/>
      <c r="F76" s="0"/>
      <c r="G76" s="0"/>
      <c r="H76" s="0"/>
      <c r="I76" s="0"/>
      <c r="J76" s="0"/>
      <c r="N76" s="2"/>
      <c r="Y76" s="0"/>
      <c r="Z76" s="0"/>
      <c r="AA76" s="0"/>
      <c r="AB76" s="136"/>
      <c r="AC76" s="0"/>
      <c r="AD76" s="0"/>
      <c r="AE76" s="0"/>
      <c r="AF76" s="0"/>
      <c r="AG76" s="0"/>
      <c r="AH76" s="0"/>
      <c r="AI76" s="0"/>
      <c r="AJ76" s="0"/>
    </row>
    <row r="77" customFormat="false" ht="15" hidden="false" customHeight="true" outlineLevel="0" collapsed="false">
      <c r="B77" s="0"/>
      <c r="C77" s="0"/>
      <c r="D77" s="0"/>
      <c r="E77" s="0"/>
      <c r="F77" s="0"/>
      <c r="G77" s="0"/>
      <c r="H77" s="0"/>
      <c r="I77" s="0"/>
      <c r="J77" s="0"/>
      <c r="N77" s="2"/>
      <c r="W77" s="0"/>
      <c r="X77" s="0"/>
      <c r="Y77" s="0"/>
      <c r="Z77" s="136"/>
      <c r="AA77" s="0"/>
      <c r="AB77" s="0"/>
      <c r="AC77" s="0"/>
      <c r="AD77" s="0"/>
      <c r="AE77" s="0"/>
      <c r="AF77" s="0"/>
      <c r="AG77" s="0"/>
      <c r="AH77" s="0"/>
    </row>
    <row r="78" customFormat="false" ht="15" hidden="false" customHeight="true" outlineLevel="0" collapsed="false">
      <c r="B78" s="0"/>
      <c r="C78" s="0"/>
      <c r="D78" s="0"/>
      <c r="E78" s="0"/>
      <c r="F78" s="0"/>
      <c r="G78" s="0"/>
      <c r="H78" s="0"/>
      <c r="I78" s="0"/>
      <c r="J78" s="0"/>
      <c r="N78" s="2"/>
      <c r="W78" s="0"/>
      <c r="X78" s="0"/>
      <c r="Y78" s="0"/>
      <c r="Z78" s="136"/>
      <c r="AA78" s="0"/>
      <c r="AB78" s="0"/>
      <c r="AC78" s="0"/>
      <c r="AD78" s="0"/>
      <c r="AE78" s="0"/>
      <c r="AF78" s="0"/>
      <c r="AG78" s="0"/>
      <c r="AH78" s="0"/>
    </row>
    <row r="79" customFormat="false" ht="15" hidden="false" customHeight="true" outlineLevel="0" collapsed="false">
      <c r="B79" s="0"/>
      <c r="C79" s="0"/>
      <c r="D79" s="0"/>
      <c r="E79" s="0"/>
      <c r="F79" s="0"/>
      <c r="G79" s="0"/>
      <c r="H79" s="0"/>
      <c r="I79" s="0"/>
      <c r="J79" s="0"/>
      <c r="N79" s="2"/>
      <c r="W79" s="0"/>
      <c r="X79" s="0"/>
      <c r="Y79" s="0"/>
      <c r="Z79" s="136"/>
      <c r="AA79" s="0"/>
      <c r="AB79" s="0"/>
      <c r="AC79" s="0"/>
      <c r="AD79" s="0"/>
      <c r="AE79" s="0"/>
      <c r="AF79" s="0"/>
      <c r="AG79" s="0"/>
      <c r="AH79" s="0"/>
    </row>
    <row r="80" customFormat="false" ht="15" hidden="false" customHeight="true" outlineLevel="0" collapsed="false">
      <c r="B80" s="0"/>
      <c r="C80" s="0"/>
      <c r="D80" s="0"/>
      <c r="E80" s="0"/>
      <c r="F80" s="0"/>
      <c r="G80" s="0"/>
      <c r="H80" s="0"/>
      <c r="I80" s="0"/>
      <c r="J80" s="0"/>
      <c r="N80" s="2"/>
      <c r="W80" s="0"/>
      <c r="X80" s="0"/>
      <c r="Y80" s="0"/>
      <c r="Z80" s="136"/>
      <c r="AA80" s="0"/>
      <c r="AB80" s="0"/>
      <c r="AC80" s="0"/>
      <c r="AD80" s="0"/>
      <c r="AE80" s="0"/>
      <c r="AF80" s="0"/>
      <c r="AG80" s="0"/>
      <c r="AH80" s="0"/>
    </row>
    <row r="81" customFormat="false" ht="15" hidden="false" customHeight="true" outlineLevel="0" collapsed="false">
      <c r="B81" s="0"/>
      <c r="C81" s="0"/>
      <c r="D81" s="0"/>
      <c r="E81" s="0"/>
      <c r="F81" s="0"/>
      <c r="G81" s="0"/>
      <c r="H81" s="0"/>
      <c r="I81" s="0"/>
      <c r="J81" s="0"/>
      <c r="N81" s="2"/>
      <c r="W81" s="0"/>
      <c r="X81" s="0"/>
      <c r="Y81" s="0"/>
      <c r="Z81" s="136"/>
      <c r="AA81" s="0"/>
      <c r="AB81" s="0"/>
      <c r="AC81" s="0"/>
      <c r="AD81" s="0"/>
      <c r="AE81" s="0"/>
      <c r="AF81" s="0"/>
      <c r="AG81" s="0"/>
      <c r="AH81" s="0"/>
    </row>
    <row r="82" customFormat="false" ht="15" hidden="false" customHeight="true" outlineLevel="0" collapsed="false">
      <c r="B82" s="0"/>
      <c r="C82" s="0"/>
      <c r="D82" s="0"/>
      <c r="E82" s="0"/>
      <c r="F82" s="0"/>
      <c r="G82" s="0"/>
      <c r="H82" s="0"/>
      <c r="I82" s="0"/>
      <c r="J82" s="0"/>
      <c r="N82" s="2"/>
      <c r="W82" s="0"/>
      <c r="X82" s="0"/>
      <c r="Y82" s="0"/>
      <c r="Z82" s="136"/>
      <c r="AA82" s="0"/>
      <c r="AB82" s="0"/>
      <c r="AC82" s="0"/>
      <c r="AD82" s="0"/>
      <c r="AE82" s="0"/>
      <c r="AF82" s="0"/>
      <c r="AG82" s="0"/>
      <c r="AH82" s="0"/>
    </row>
    <row r="83" customFormat="false" ht="15" hidden="false" customHeight="true" outlineLevel="0" collapsed="false">
      <c r="B83" s="0"/>
      <c r="C83" s="0"/>
      <c r="D83" s="0"/>
      <c r="E83" s="0"/>
      <c r="F83" s="0"/>
      <c r="G83" s="0"/>
      <c r="H83" s="0"/>
      <c r="I83" s="0"/>
      <c r="J83" s="0"/>
      <c r="N83" s="2"/>
      <c r="W83" s="0"/>
      <c r="X83" s="0"/>
      <c r="Y83" s="0"/>
      <c r="Z83" s="136"/>
      <c r="AA83" s="0"/>
      <c r="AB83" s="0"/>
      <c r="AC83" s="0"/>
      <c r="AD83" s="0"/>
      <c r="AE83" s="0"/>
      <c r="AF83" s="0"/>
      <c r="AG83" s="0"/>
      <c r="AH83" s="0"/>
    </row>
    <row r="84" customFormat="false" ht="15" hidden="false" customHeight="true" outlineLevel="0" collapsed="false">
      <c r="B84" s="0"/>
      <c r="C84" s="0"/>
      <c r="D84" s="0"/>
      <c r="E84" s="0"/>
      <c r="F84" s="0"/>
      <c r="G84" s="0"/>
      <c r="H84" s="0"/>
      <c r="I84" s="0"/>
      <c r="J84" s="0"/>
      <c r="N84" s="2"/>
      <c r="W84" s="0"/>
      <c r="X84" s="0"/>
      <c r="Y84" s="0"/>
      <c r="Z84" s="136"/>
      <c r="AA84" s="0"/>
      <c r="AB84" s="0"/>
      <c r="AC84" s="0"/>
      <c r="AD84" s="0"/>
      <c r="AE84" s="0"/>
      <c r="AF84" s="0"/>
      <c r="AG84" s="0"/>
      <c r="AH84" s="0"/>
    </row>
    <row r="85" customFormat="false" ht="15" hidden="false" customHeight="true" outlineLevel="0" collapsed="false">
      <c r="B85" s="0"/>
      <c r="C85" s="0"/>
      <c r="D85" s="0"/>
      <c r="E85" s="0"/>
      <c r="F85" s="0"/>
      <c r="G85" s="0"/>
      <c r="H85" s="0"/>
      <c r="I85" s="0"/>
      <c r="J85" s="0"/>
      <c r="N85" s="2"/>
      <c r="W85" s="0"/>
      <c r="X85" s="0"/>
      <c r="Y85" s="0"/>
      <c r="Z85" s="136"/>
      <c r="AA85" s="0"/>
      <c r="AB85" s="0"/>
      <c r="AC85" s="0"/>
      <c r="AD85" s="0"/>
      <c r="AE85" s="0"/>
      <c r="AF85" s="0"/>
      <c r="AG85" s="0"/>
      <c r="AH85" s="0"/>
    </row>
    <row r="86" customFormat="false" ht="15" hidden="false" customHeight="true" outlineLevel="0" collapsed="false">
      <c r="B86" s="0"/>
      <c r="C86" s="0"/>
      <c r="D86" s="0"/>
      <c r="E86" s="0"/>
      <c r="F86" s="0"/>
      <c r="G86" s="0"/>
      <c r="H86" s="0"/>
      <c r="I86" s="0"/>
      <c r="J86" s="0"/>
      <c r="N86" s="2"/>
      <c r="W86" s="0"/>
      <c r="X86" s="0"/>
      <c r="Y86" s="0"/>
      <c r="Z86" s="136"/>
      <c r="AA86" s="0"/>
      <c r="AB86" s="0"/>
      <c r="AC86" s="0"/>
      <c r="AD86" s="0"/>
      <c r="AE86" s="0"/>
      <c r="AF86" s="0"/>
      <c r="AG86" s="0"/>
      <c r="AH86" s="0"/>
    </row>
    <row r="87" customFormat="false" ht="15" hidden="false" customHeight="true" outlineLevel="0" collapsed="false">
      <c r="B87" s="0"/>
      <c r="C87" s="0"/>
      <c r="D87" s="0"/>
      <c r="E87" s="0"/>
      <c r="F87" s="0"/>
      <c r="G87" s="0"/>
      <c r="H87" s="0"/>
      <c r="I87" s="0"/>
      <c r="J87" s="0"/>
      <c r="N87" s="2"/>
      <c r="W87" s="0"/>
      <c r="X87" s="0"/>
      <c r="Y87" s="0"/>
      <c r="Z87" s="136"/>
      <c r="AA87" s="0"/>
      <c r="AB87" s="0"/>
      <c r="AC87" s="0"/>
      <c r="AD87" s="0"/>
      <c r="AE87" s="0"/>
      <c r="AF87" s="0"/>
      <c r="AG87" s="0"/>
      <c r="AH87" s="0"/>
    </row>
    <row r="88" customFormat="false" ht="15" hidden="false" customHeight="true" outlineLevel="0" collapsed="false">
      <c r="B88" s="0"/>
      <c r="C88" s="0"/>
      <c r="D88" s="0"/>
      <c r="E88" s="0"/>
      <c r="F88" s="0"/>
      <c r="G88" s="0"/>
      <c r="H88" s="0"/>
      <c r="I88" s="0"/>
      <c r="J88" s="0"/>
      <c r="N88" s="2"/>
      <c r="W88" s="0"/>
      <c r="X88" s="0"/>
      <c r="Y88" s="0"/>
      <c r="Z88" s="136"/>
      <c r="AA88" s="0"/>
      <c r="AB88" s="0"/>
      <c r="AC88" s="0"/>
      <c r="AD88" s="0"/>
      <c r="AE88" s="0"/>
      <c r="AF88" s="0"/>
      <c r="AG88" s="0"/>
      <c r="AH88" s="0"/>
    </row>
    <row r="89" customFormat="false" ht="15" hidden="false" customHeight="true" outlineLevel="0" collapsed="false">
      <c r="B89" s="0"/>
      <c r="C89" s="0"/>
      <c r="D89" s="0"/>
      <c r="E89" s="0"/>
      <c r="F89" s="0"/>
      <c r="G89" s="0"/>
      <c r="H89" s="0"/>
      <c r="I89" s="0"/>
      <c r="J89" s="0"/>
      <c r="N89" s="2"/>
      <c r="W89" s="0"/>
      <c r="X89" s="0"/>
      <c r="Y89" s="0"/>
      <c r="Z89" s="136"/>
      <c r="AA89" s="0"/>
      <c r="AB89" s="0"/>
      <c r="AC89" s="0"/>
      <c r="AD89" s="0"/>
      <c r="AE89" s="0"/>
      <c r="AF89" s="0"/>
      <c r="AG89" s="0"/>
      <c r="AH89" s="0"/>
    </row>
    <row r="90" customFormat="false" ht="15" hidden="false" customHeight="true" outlineLevel="0" collapsed="false">
      <c r="B90" s="0"/>
      <c r="C90" s="0"/>
      <c r="D90" s="0"/>
      <c r="E90" s="0"/>
      <c r="F90" s="0"/>
      <c r="G90" s="0"/>
      <c r="H90" s="0"/>
      <c r="I90" s="0"/>
      <c r="J90" s="0"/>
      <c r="N90" s="2"/>
      <c r="W90" s="0"/>
      <c r="X90" s="0"/>
      <c r="Y90" s="0"/>
      <c r="Z90" s="136"/>
      <c r="AA90" s="0"/>
      <c r="AB90" s="0"/>
      <c r="AC90" s="0"/>
      <c r="AD90" s="0"/>
      <c r="AE90" s="0"/>
      <c r="AF90" s="0"/>
      <c r="AG90" s="0"/>
      <c r="AH90" s="0"/>
    </row>
    <row r="91" customFormat="false" ht="15" hidden="false" customHeight="true" outlineLevel="0" collapsed="false">
      <c r="B91" s="0"/>
      <c r="C91" s="0"/>
      <c r="D91" s="0"/>
      <c r="E91" s="0"/>
      <c r="F91" s="0"/>
      <c r="G91" s="0"/>
      <c r="H91" s="0"/>
      <c r="I91" s="0"/>
      <c r="J91" s="0"/>
      <c r="N91" s="2"/>
      <c r="V91" s="0"/>
      <c r="W91" s="0"/>
      <c r="X91" s="0"/>
      <c r="Y91" s="0"/>
      <c r="Z91" s="136"/>
      <c r="AA91" s="0"/>
      <c r="AB91" s="0"/>
      <c r="AC91" s="0"/>
      <c r="AD91" s="0"/>
      <c r="AE91" s="0"/>
      <c r="AF91" s="0"/>
      <c r="AG91" s="0"/>
      <c r="AH91" s="0"/>
    </row>
    <row r="92" customFormat="false" ht="15" hidden="false" customHeight="true" outlineLevel="0" collapsed="false">
      <c r="B92" s="0"/>
      <c r="C92" s="0"/>
      <c r="D92" s="0"/>
      <c r="E92" s="0"/>
      <c r="F92" s="0"/>
      <c r="G92" s="0"/>
      <c r="H92" s="0"/>
      <c r="I92" s="0"/>
      <c r="J92" s="0"/>
      <c r="L92" s="0"/>
      <c r="M92" s="0"/>
      <c r="N92" s="136"/>
      <c r="O92" s="0"/>
      <c r="P92" s="0"/>
      <c r="Q92" s="0"/>
      <c r="R92" s="0"/>
      <c r="S92" s="0"/>
      <c r="T92" s="0"/>
      <c r="U92" s="0"/>
      <c r="V92" s="0"/>
      <c r="W92" s="0"/>
      <c r="X92" s="0"/>
      <c r="Y92" s="0"/>
      <c r="Z92" s="136"/>
      <c r="AA92" s="0"/>
      <c r="AB92" s="0"/>
      <c r="AC92" s="0"/>
      <c r="AD92" s="0"/>
      <c r="AE92" s="0"/>
      <c r="AF92" s="0"/>
      <c r="AG92" s="0"/>
      <c r="AH92" s="0"/>
    </row>
    <row r="93" customFormat="false" ht="15" hidden="false" customHeight="true" outlineLevel="0" collapsed="false">
      <c r="B93" s="0"/>
      <c r="C93" s="0"/>
      <c r="D93" s="0"/>
      <c r="E93" s="0"/>
      <c r="F93" s="0"/>
      <c r="G93" s="0"/>
      <c r="H93" s="0"/>
      <c r="I93" s="0"/>
      <c r="J93" s="0"/>
      <c r="L93" s="0"/>
      <c r="M93" s="0"/>
      <c r="N93" s="136"/>
      <c r="O93" s="0"/>
      <c r="P93" s="0"/>
      <c r="Q93" s="0"/>
      <c r="R93" s="0"/>
      <c r="S93" s="0"/>
      <c r="T93" s="0"/>
      <c r="U93" s="0"/>
      <c r="V93" s="0"/>
      <c r="W93" s="0"/>
      <c r="X93" s="0"/>
      <c r="Y93" s="0"/>
      <c r="Z93" s="136"/>
      <c r="AA93" s="0"/>
      <c r="AB93" s="0"/>
      <c r="AC93" s="0"/>
      <c r="AD93" s="0"/>
      <c r="AE93" s="0"/>
      <c r="AF93" s="0"/>
      <c r="AG93" s="0"/>
      <c r="AH93" s="0"/>
    </row>
    <row r="94" customFormat="false" ht="15" hidden="false" customHeight="true" outlineLevel="0" collapsed="false">
      <c r="B94" s="0"/>
      <c r="C94" s="0"/>
      <c r="D94" s="0"/>
      <c r="E94" s="0"/>
      <c r="F94" s="0"/>
      <c r="G94" s="0"/>
      <c r="H94" s="0"/>
      <c r="I94" s="0"/>
      <c r="J94" s="0"/>
      <c r="L94" s="0"/>
      <c r="M94" s="0"/>
      <c r="N94" s="136"/>
      <c r="O94" s="0"/>
      <c r="P94" s="0"/>
      <c r="Q94" s="0"/>
      <c r="R94" s="0"/>
      <c r="S94" s="0"/>
      <c r="T94" s="0"/>
      <c r="U94" s="0"/>
      <c r="V94" s="0"/>
      <c r="W94" s="0"/>
      <c r="X94" s="0"/>
      <c r="Y94" s="0"/>
      <c r="Z94" s="136"/>
      <c r="AA94" s="0"/>
      <c r="AB94" s="0"/>
      <c r="AC94" s="0"/>
      <c r="AD94" s="0"/>
      <c r="AE94" s="0"/>
      <c r="AF94" s="0"/>
      <c r="AG94" s="0"/>
      <c r="AH94" s="0"/>
    </row>
    <row r="95" customFormat="false" ht="15" hidden="false" customHeight="true" outlineLevel="0" collapsed="false">
      <c r="B95" s="0"/>
      <c r="C95" s="0"/>
      <c r="D95" s="0"/>
      <c r="E95" s="0"/>
      <c r="F95" s="0"/>
      <c r="G95" s="0"/>
      <c r="H95" s="0"/>
      <c r="I95" s="0"/>
      <c r="J95" s="0"/>
      <c r="K95" s="0"/>
      <c r="L95" s="0"/>
      <c r="M95" s="0"/>
      <c r="N95" s="136"/>
      <c r="O95" s="0"/>
      <c r="P95" s="0"/>
      <c r="Q95" s="0"/>
      <c r="R95" s="0"/>
      <c r="S95" s="0"/>
      <c r="T95" s="0"/>
      <c r="U95" s="0"/>
      <c r="V95" s="0"/>
      <c r="W95" s="0"/>
      <c r="X95" s="0"/>
      <c r="Y95" s="0"/>
      <c r="Z95" s="136"/>
      <c r="AA95" s="0"/>
      <c r="AB95" s="0"/>
      <c r="AC95" s="0"/>
      <c r="AD95" s="0"/>
      <c r="AE95" s="0"/>
      <c r="AF95" s="0"/>
      <c r="AG95" s="0"/>
      <c r="AH95" s="0"/>
    </row>
    <row r="96" customFormat="false" ht="15" hidden="false" customHeight="true" outlineLevel="0" collapsed="false">
      <c r="B96" s="0"/>
      <c r="C96" s="0"/>
      <c r="D96" s="0"/>
      <c r="E96" s="0"/>
      <c r="F96" s="0"/>
      <c r="G96" s="0"/>
      <c r="H96" s="0"/>
      <c r="I96" s="0"/>
      <c r="J96" s="0"/>
      <c r="K96" s="0"/>
      <c r="L96" s="0"/>
      <c r="M96" s="0"/>
      <c r="N96" s="136"/>
      <c r="O96" s="0"/>
      <c r="P96" s="0"/>
      <c r="Q96" s="0"/>
      <c r="R96" s="0"/>
      <c r="S96" s="0"/>
      <c r="T96" s="0"/>
      <c r="U96" s="0"/>
      <c r="V96" s="0"/>
    </row>
    <row r="97" customFormat="false" ht="15" hidden="false" customHeight="true" outlineLevel="0" collapsed="false">
      <c r="B97" s="0"/>
      <c r="C97" s="0"/>
      <c r="D97" s="0"/>
      <c r="E97" s="0"/>
      <c r="F97" s="0"/>
      <c r="G97" s="0"/>
      <c r="H97" s="0"/>
      <c r="I97" s="0"/>
      <c r="J97" s="0"/>
      <c r="K97" s="0"/>
      <c r="L97" s="0"/>
      <c r="M97" s="0"/>
      <c r="N97" s="136"/>
      <c r="O97" s="0"/>
      <c r="P97" s="0"/>
      <c r="Q97" s="0"/>
      <c r="R97" s="0"/>
      <c r="S97" s="0"/>
      <c r="T97" s="0"/>
      <c r="U97" s="0"/>
      <c r="V97" s="0"/>
    </row>
    <row r="98" customFormat="false" ht="15" hidden="false" customHeight="true" outlineLevel="0" collapsed="false">
      <c r="B98" s="0"/>
      <c r="C98" s="0"/>
      <c r="D98" s="0"/>
      <c r="E98" s="0"/>
      <c r="F98" s="0"/>
      <c r="G98" s="0"/>
      <c r="H98" s="0"/>
      <c r="I98" s="0"/>
      <c r="J98" s="0"/>
      <c r="K98" s="0"/>
      <c r="L98" s="0"/>
      <c r="M98" s="0"/>
      <c r="N98" s="136"/>
      <c r="O98" s="0"/>
      <c r="P98" s="0"/>
      <c r="Q98" s="0"/>
      <c r="R98" s="0"/>
      <c r="S98" s="0"/>
      <c r="T98" s="0"/>
      <c r="U98" s="0"/>
      <c r="V98" s="0"/>
    </row>
    <row r="99" customFormat="false" ht="15" hidden="false" customHeight="true" outlineLevel="0" collapsed="false">
      <c r="B99" s="0"/>
      <c r="C99" s="0"/>
      <c r="D99" s="0"/>
      <c r="E99" s="0"/>
      <c r="F99" s="0"/>
      <c r="G99" s="0"/>
      <c r="H99" s="0"/>
      <c r="I99" s="0"/>
      <c r="J99" s="0"/>
      <c r="K99" s="0"/>
      <c r="L99" s="0"/>
      <c r="M99" s="0"/>
      <c r="N99" s="136"/>
      <c r="O99" s="0"/>
      <c r="P99" s="0"/>
      <c r="Q99" s="0"/>
      <c r="R99" s="0"/>
      <c r="S99" s="0"/>
      <c r="T99" s="0"/>
      <c r="U99" s="0"/>
      <c r="V99" s="0"/>
    </row>
    <row r="100" customFormat="false" ht="15" hidden="false" customHeight="true" outlineLevel="0" collapsed="false">
      <c r="B100" s="0"/>
      <c r="C100" s="0"/>
      <c r="D100" s="0"/>
      <c r="E100" s="0"/>
      <c r="F100" s="0"/>
      <c r="G100" s="0"/>
      <c r="H100" s="0"/>
      <c r="I100" s="0"/>
      <c r="J100" s="0"/>
      <c r="K100" s="0"/>
      <c r="L100" s="0"/>
      <c r="M100" s="0"/>
      <c r="N100" s="136"/>
      <c r="O100" s="0"/>
      <c r="P100" s="0"/>
      <c r="Q100" s="0"/>
      <c r="R100" s="0"/>
      <c r="S100" s="0"/>
      <c r="T100" s="0"/>
      <c r="U100" s="0"/>
      <c r="V100" s="0"/>
    </row>
    <row r="101" customFormat="false" ht="15" hidden="false" customHeight="true" outlineLevel="0" collapsed="false">
      <c r="K101" s="0"/>
      <c r="L101" s="0"/>
      <c r="M101" s="0"/>
      <c r="N101" s="136"/>
      <c r="O101" s="0"/>
      <c r="P101" s="0"/>
      <c r="Q101" s="0"/>
      <c r="R101" s="0"/>
      <c r="S101" s="0"/>
      <c r="T101" s="0"/>
      <c r="U101" s="0"/>
    </row>
    <row r="102" customFormat="false" ht="15" hidden="false" customHeight="true" outlineLevel="0" collapsed="false">
      <c r="K102" s="0"/>
    </row>
    <row r="103" customFormat="false" ht="15" hidden="false" customHeight="true" outlineLevel="0" collapsed="false">
      <c r="K103" s="0"/>
    </row>
    <row r="104" customFormat="false" ht="15" hidden="false" customHeight="true" outlineLevel="0" collapsed="false">
      <c r="K104" s="0"/>
    </row>
  </sheetData>
  <sheetProtection sheet="true" password="e962" objects="true" scenarios="true"/>
  <mergeCells count="7">
    <mergeCell ref="F26:J26"/>
    <mergeCell ref="L26:M26"/>
    <mergeCell ref="L47:M47"/>
    <mergeCell ref="L48:M48"/>
    <mergeCell ref="L49:M49"/>
    <mergeCell ref="L50:M50"/>
    <mergeCell ref="L51:M51"/>
  </mergeCells>
  <printOptions headings="false" gridLines="false" gridLinesSet="true" horizontalCentered="false" verticalCentered="false"/>
  <pageMargins left="0.2" right="0.2" top="0.370138888888889"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2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4.12"/>
    <col collapsed="false" customWidth="true" hidden="false" outlineLevel="0" max="3" min="3" style="0" width="19.62"/>
    <col collapsed="false" customWidth="true" hidden="false" outlineLevel="0" max="4" min="4" style="0" width="9.99"/>
    <col collapsed="false" customWidth="true" hidden="false" outlineLevel="0" max="5" min="5" style="0" width="18.37"/>
    <col collapsed="false" customWidth="true" hidden="false" outlineLevel="0" max="6" min="6" style="0" width="13.36"/>
    <col collapsed="false" customWidth="true" hidden="false" outlineLevel="0" max="7" min="7" style="0" width="8.75"/>
    <col collapsed="false" customWidth="true" hidden="false" outlineLevel="0" max="8" min="8" style="0" width="6.99"/>
    <col collapsed="false" customWidth="true" hidden="false" outlineLevel="0" max="9" min="9" style="0" width="8.86"/>
    <col collapsed="false" customWidth="true" hidden="false" outlineLevel="0" max="17" min="10" style="0" width="7.62"/>
    <col collapsed="false" customWidth="true" hidden="false" outlineLevel="0" max="18" min="18" style="0" width="2.37"/>
  </cols>
  <sheetData>
    <row r="1" s="137" customFormat="true" ht="17.25" hidden="false" customHeight="true" outlineLevel="0" collapsed="false">
      <c r="M1" s="138"/>
      <c r="N1" s="138"/>
      <c r="O1" s="138"/>
      <c r="P1" s="139" t="s">
        <v>218</v>
      </c>
      <c r="Q1" s="138"/>
    </row>
    <row r="2" s="137" customFormat="true" ht="17.25" hidden="false" customHeight="true" outlineLevel="0" collapsed="false">
      <c r="B2" s="140"/>
      <c r="C2" s="141" t="s">
        <v>219</v>
      </c>
      <c r="D2" s="142"/>
      <c r="E2" s="142"/>
      <c r="F2" s="142"/>
      <c r="G2" s="143"/>
      <c r="H2" s="143"/>
      <c r="I2" s="140"/>
      <c r="J2" s="140"/>
      <c r="K2" s="140"/>
      <c r="L2" s="140"/>
      <c r="M2" s="144" t="s">
        <v>40</v>
      </c>
      <c r="N2" s="144"/>
      <c r="O2" s="145"/>
      <c r="P2" s="139" t="str">
        <f aca="false">流出量計算書!T2</f>
        <v>年　月　日</v>
      </c>
      <c r="Q2" s="146"/>
      <c r="R2" s="147"/>
    </row>
    <row r="3" s="137" customFormat="true" ht="17.25" hidden="false" customHeight="true" outlineLevel="0" collapsed="false">
      <c r="B3" s="142"/>
      <c r="C3" s="142"/>
      <c r="D3" s="142"/>
      <c r="E3" s="142"/>
      <c r="F3" s="142"/>
      <c r="G3" s="142"/>
      <c r="H3" s="142"/>
      <c r="I3" s="142"/>
      <c r="J3" s="142"/>
      <c r="K3" s="142"/>
      <c r="L3" s="140"/>
      <c r="M3" s="144" t="s">
        <v>42</v>
      </c>
      <c r="N3" s="144"/>
      <c r="O3" s="145"/>
      <c r="P3" s="139" t="str">
        <f aca="false">流出量計算書!T3&amp;""</f>
        <v/>
      </c>
      <c r="Q3" s="146"/>
      <c r="R3" s="147"/>
    </row>
    <row r="4" s="137" customFormat="true" ht="17.25" hidden="false" customHeight="true" outlineLevel="0" collapsed="false">
      <c r="B4" s="148" t="s">
        <v>43</v>
      </c>
      <c r="C4" s="149" t="str">
        <f aca="false">流出量計算書!D4&amp;""</f>
        <v/>
      </c>
      <c r="D4" s="150" t="s">
        <v>44</v>
      </c>
      <c r="E4" s="151" t="str">
        <f aca="false">流出量計算書!G4&amp;流出量計算書!H4</f>
        <v/>
      </c>
      <c r="F4" s="150" t="s">
        <v>45</v>
      </c>
      <c r="G4" s="152" t="n">
        <f aca="false">流出量計算書!K4</f>
        <v>0</v>
      </c>
      <c r="H4" s="153" t="s">
        <v>46</v>
      </c>
      <c r="I4" s="154" t="s">
        <v>47</v>
      </c>
      <c r="J4" s="152" t="n">
        <f aca="false">流出量計算書!N4</f>
        <v>0</v>
      </c>
      <c r="K4" s="153" t="s">
        <v>48</v>
      </c>
      <c r="L4" s="155"/>
      <c r="M4" s="144" t="s">
        <v>49</v>
      </c>
      <c r="N4" s="144"/>
      <c r="O4" s="145"/>
      <c r="P4" s="139" t="str">
        <f aca="false">流出量計算書!T4</f>
        <v>年　月　日</v>
      </c>
      <c r="Q4" s="146"/>
      <c r="R4" s="147"/>
    </row>
    <row r="5" s="137" customFormat="true" ht="17.25" hidden="false" customHeight="true" outlineLevel="0" collapsed="false">
      <c r="B5" s="142"/>
      <c r="C5" s="142"/>
      <c r="D5" s="142"/>
      <c r="E5" s="142"/>
      <c r="F5" s="142"/>
      <c r="G5" s="142"/>
      <c r="H5" s="142"/>
      <c r="I5" s="142"/>
      <c r="J5" s="142"/>
      <c r="K5" s="142"/>
      <c r="L5" s="142"/>
      <c r="M5" s="142"/>
      <c r="N5" s="142"/>
      <c r="O5" s="142"/>
      <c r="P5" s="142"/>
      <c r="Q5" s="142"/>
      <c r="R5" s="140"/>
    </row>
    <row r="6" s="137" customFormat="true" ht="17.25" hidden="false" customHeight="true" outlineLevel="0" collapsed="false">
      <c r="B6" s="156" t="s">
        <v>220</v>
      </c>
      <c r="C6" s="157" t="s">
        <v>221</v>
      </c>
      <c r="D6" s="140"/>
      <c r="E6" s="140"/>
      <c r="F6" s="140"/>
      <c r="G6" s="158" t="s">
        <v>222</v>
      </c>
      <c r="H6" s="159"/>
      <c r="I6" s="159"/>
      <c r="J6" s="160" t="s">
        <v>223</v>
      </c>
      <c r="K6" s="161"/>
      <c r="L6" s="161"/>
      <c r="M6" s="161"/>
      <c r="N6" s="161"/>
      <c r="O6" s="161"/>
      <c r="P6" s="161"/>
      <c r="Q6" s="162"/>
      <c r="R6" s="155"/>
    </row>
    <row r="7" s="137" customFormat="true" ht="17.25" hidden="false" customHeight="true" outlineLevel="0" collapsed="false">
      <c r="B7" s="155"/>
      <c r="C7" s="163" t="s">
        <v>224</v>
      </c>
      <c r="D7" s="140"/>
      <c r="E7" s="140"/>
      <c r="F7" s="140"/>
      <c r="G7" s="155"/>
      <c r="H7" s="164"/>
      <c r="I7" s="164"/>
      <c r="J7" s="165" t="s">
        <v>225</v>
      </c>
      <c r="K7" s="164"/>
      <c r="L7" s="164"/>
      <c r="M7" s="164"/>
      <c r="N7" s="164"/>
      <c r="O7" s="164"/>
      <c r="P7" s="164"/>
      <c r="Q7" s="166"/>
      <c r="R7" s="155"/>
    </row>
    <row r="8" s="137" customFormat="true" ht="17.25" hidden="false" customHeight="true" outlineLevel="0" collapsed="false">
      <c r="B8" s="167"/>
      <c r="C8" s="168"/>
      <c r="D8" s="168"/>
      <c r="E8" s="168"/>
      <c r="F8" s="168"/>
      <c r="G8" s="167"/>
      <c r="H8" s="169"/>
      <c r="I8" s="169"/>
      <c r="J8" s="170" t="s">
        <v>226</v>
      </c>
      <c r="K8" s="169"/>
      <c r="L8" s="169"/>
      <c r="M8" s="169"/>
      <c r="N8" s="169"/>
      <c r="O8" s="169"/>
      <c r="P8" s="169"/>
      <c r="Q8" s="171"/>
      <c r="R8" s="155"/>
    </row>
    <row r="9" s="137" customFormat="true" ht="17.25" hidden="false" customHeight="true" outlineLevel="0" collapsed="false">
      <c r="B9" s="167"/>
      <c r="C9" s="168"/>
      <c r="D9" s="168"/>
      <c r="E9" s="168"/>
      <c r="F9" s="168"/>
      <c r="G9" s="167"/>
      <c r="H9" s="169"/>
      <c r="I9" s="169"/>
      <c r="J9" s="169"/>
      <c r="K9" s="169"/>
      <c r="L9" s="169"/>
      <c r="M9" s="169"/>
      <c r="N9" s="169"/>
      <c r="O9" s="169"/>
      <c r="P9" s="169"/>
      <c r="Q9" s="171"/>
      <c r="R9" s="155"/>
    </row>
    <row r="10" s="137" customFormat="true" ht="17.25" hidden="false" customHeight="true" outlineLevel="0" collapsed="false">
      <c r="B10" s="167"/>
      <c r="C10" s="168"/>
      <c r="D10" s="168"/>
      <c r="E10" s="168"/>
      <c r="F10" s="168"/>
      <c r="G10" s="167"/>
      <c r="H10" s="169"/>
      <c r="I10" s="169"/>
      <c r="J10" s="169"/>
      <c r="K10" s="169"/>
      <c r="L10" s="169"/>
      <c r="M10" s="169"/>
      <c r="N10" s="169"/>
      <c r="O10" s="169"/>
      <c r="P10" s="169"/>
      <c r="Q10" s="171"/>
      <c r="R10" s="155"/>
    </row>
    <row r="11" s="137" customFormat="true" ht="17.25" hidden="false" customHeight="true" outlineLevel="0" collapsed="false">
      <c r="B11" s="167"/>
      <c r="C11" s="168"/>
      <c r="D11" s="168"/>
      <c r="E11" s="168"/>
      <c r="F11" s="168"/>
      <c r="G11" s="167"/>
      <c r="H11" s="169"/>
      <c r="I11" s="169"/>
      <c r="J11" s="169"/>
      <c r="K11" s="169"/>
      <c r="L11" s="169"/>
      <c r="M11" s="169"/>
      <c r="N11" s="169"/>
      <c r="O11" s="169"/>
      <c r="P11" s="169"/>
      <c r="Q11" s="171"/>
      <c r="R11" s="155"/>
    </row>
    <row r="12" s="137" customFormat="true" ht="17.25" hidden="false" customHeight="true" outlineLevel="0" collapsed="false">
      <c r="B12" s="167"/>
      <c r="C12" s="168"/>
      <c r="D12" s="168"/>
      <c r="E12" s="168"/>
      <c r="F12" s="168"/>
      <c r="G12" s="167"/>
      <c r="H12" s="169"/>
      <c r="I12" s="169"/>
      <c r="J12" s="169"/>
      <c r="K12" s="169"/>
      <c r="L12" s="169"/>
      <c r="M12" s="169"/>
      <c r="N12" s="169"/>
      <c r="O12" s="169"/>
      <c r="P12" s="169"/>
      <c r="Q12" s="171"/>
      <c r="R12" s="155"/>
    </row>
    <row r="13" s="137" customFormat="true" ht="17.25" hidden="false" customHeight="true" outlineLevel="0" collapsed="false">
      <c r="B13" s="167"/>
      <c r="C13" s="168"/>
      <c r="D13" s="168"/>
      <c r="E13" s="168"/>
      <c r="F13" s="168"/>
      <c r="G13" s="167"/>
      <c r="H13" s="169"/>
      <c r="I13" s="169"/>
      <c r="J13" s="169"/>
      <c r="K13" s="169"/>
      <c r="L13" s="169"/>
      <c r="M13" s="169"/>
      <c r="N13" s="169"/>
      <c r="O13" s="169"/>
      <c r="P13" s="169"/>
      <c r="Q13" s="171"/>
      <c r="R13" s="155"/>
    </row>
    <row r="14" s="137" customFormat="true" ht="17.25" hidden="false" customHeight="true" outlineLevel="0" collapsed="false">
      <c r="B14" s="167"/>
      <c r="C14" s="168"/>
      <c r="D14" s="168"/>
      <c r="E14" s="168"/>
      <c r="F14" s="168"/>
      <c r="G14" s="167"/>
      <c r="H14" s="169"/>
      <c r="I14" s="169"/>
      <c r="J14" s="169"/>
      <c r="K14" s="169"/>
      <c r="L14" s="169"/>
      <c r="M14" s="169"/>
      <c r="N14" s="169"/>
      <c r="O14" s="169"/>
      <c r="P14" s="169"/>
      <c r="Q14" s="171"/>
      <c r="R14" s="155"/>
    </row>
    <row r="15" s="137" customFormat="true" ht="17.25" hidden="false" customHeight="true" outlineLevel="0" collapsed="false">
      <c r="B15" s="167"/>
      <c r="C15" s="168"/>
      <c r="D15" s="168"/>
      <c r="E15" s="168"/>
      <c r="F15" s="168"/>
      <c r="G15" s="167"/>
      <c r="H15" s="169"/>
      <c r="I15" s="169"/>
      <c r="J15" s="169"/>
      <c r="K15" s="169"/>
      <c r="L15" s="169"/>
      <c r="M15" s="169"/>
      <c r="N15" s="169"/>
      <c r="O15" s="169"/>
      <c r="P15" s="169"/>
      <c r="Q15" s="171"/>
      <c r="R15" s="155"/>
    </row>
    <row r="16" s="137" customFormat="true" ht="17.25" hidden="false" customHeight="true" outlineLevel="0" collapsed="false">
      <c r="B16" s="167"/>
      <c r="C16" s="168"/>
      <c r="D16" s="168"/>
      <c r="E16" s="168"/>
      <c r="F16" s="168"/>
      <c r="G16" s="167"/>
      <c r="H16" s="169"/>
      <c r="I16" s="169"/>
      <c r="J16" s="169"/>
      <c r="K16" s="169"/>
      <c r="L16" s="169"/>
      <c r="M16" s="169"/>
      <c r="N16" s="169"/>
      <c r="O16" s="169"/>
      <c r="P16" s="169"/>
      <c r="Q16" s="171"/>
      <c r="R16" s="155"/>
    </row>
    <row r="17" s="137" customFormat="true" ht="17.25" hidden="false" customHeight="true" outlineLevel="0" collapsed="false">
      <c r="B17" s="167"/>
      <c r="C17" s="168"/>
      <c r="D17" s="168"/>
      <c r="E17" s="168"/>
      <c r="F17" s="168"/>
      <c r="G17" s="167"/>
      <c r="H17" s="169"/>
      <c r="I17" s="169"/>
      <c r="J17" s="169"/>
      <c r="K17" s="169"/>
      <c r="L17" s="169"/>
      <c r="M17" s="169"/>
      <c r="N17" s="169"/>
      <c r="O17" s="169"/>
      <c r="P17" s="169"/>
      <c r="Q17" s="171"/>
      <c r="R17" s="155"/>
    </row>
    <row r="18" s="137" customFormat="true" ht="17.25" hidden="false" customHeight="true" outlineLevel="0" collapsed="false">
      <c r="B18" s="167"/>
      <c r="C18" s="168"/>
      <c r="D18" s="168"/>
      <c r="E18" s="168"/>
      <c r="F18" s="168"/>
      <c r="G18" s="167"/>
      <c r="H18" s="169"/>
      <c r="I18" s="169"/>
      <c r="J18" s="169"/>
      <c r="K18" s="169"/>
      <c r="L18" s="169"/>
      <c r="M18" s="169"/>
      <c r="N18" s="169"/>
      <c r="O18" s="169"/>
      <c r="P18" s="169"/>
      <c r="Q18" s="171"/>
      <c r="R18" s="155"/>
    </row>
    <row r="19" s="137" customFormat="true" ht="17.25" hidden="false" customHeight="true" outlineLevel="0" collapsed="false">
      <c r="B19" s="167"/>
      <c r="C19" s="168"/>
      <c r="D19" s="168"/>
      <c r="E19" s="168"/>
      <c r="F19" s="168"/>
      <c r="G19" s="167"/>
      <c r="H19" s="169"/>
      <c r="I19" s="169"/>
      <c r="J19" s="169"/>
      <c r="K19" s="169"/>
      <c r="L19" s="169"/>
      <c r="M19" s="169"/>
      <c r="N19" s="169"/>
      <c r="O19" s="169"/>
      <c r="P19" s="169"/>
      <c r="Q19" s="171"/>
      <c r="R19" s="155"/>
    </row>
    <row r="20" s="137" customFormat="true" ht="17.25" hidden="false" customHeight="true" outlineLevel="0" collapsed="false">
      <c r="B20" s="167"/>
      <c r="C20" s="168"/>
      <c r="D20" s="168"/>
      <c r="E20" s="168"/>
      <c r="F20" s="168"/>
      <c r="G20" s="167"/>
      <c r="H20" s="169"/>
      <c r="I20" s="169"/>
      <c r="J20" s="169"/>
      <c r="K20" s="169"/>
      <c r="L20" s="169"/>
      <c r="M20" s="169"/>
      <c r="N20" s="169"/>
      <c r="O20" s="169"/>
      <c r="P20" s="169"/>
      <c r="Q20" s="171"/>
      <c r="R20" s="155"/>
    </row>
    <row r="21" s="137" customFormat="true" ht="17.25" hidden="false" customHeight="true" outlineLevel="0" collapsed="false">
      <c r="B21" s="167"/>
      <c r="C21" s="168"/>
      <c r="D21" s="168"/>
      <c r="E21" s="168"/>
      <c r="F21" s="168"/>
      <c r="G21" s="167"/>
      <c r="H21" s="169"/>
      <c r="I21" s="169"/>
      <c r="J21" s="169"/>
      <c r="K21" s="169"/>
      <c r="L21" s="169"/>
      <c r="M21" s="169"/>
      <c r="N21" s="169"/>
      <c r="O21" s="169"/>
      <c r="P21" s="169"/>
      <c r="Q21" s="171"/>
      <c r="R21" s="155"/>
    </row>
    <row r="22" s="137" customFormat="true" ht="17.25" hidden="false" customHeight="true" outlineLevel="0" collapsed="false">
      <c r="B22" s="167"/>
      <c r="C22" s="168"/>
      <c r="D22" s="168"/>
      <c r="E22" s="168"/>
      <c r="F22" s="168"/>
      <c r="G22" s="167"/>
      <c r="H22" s="169"/>
      <c r="I22" s="169"/>
      <c r="J22" s="169"/>
      <c r="K22" s="169"/>
      <c r="L22" s="169"/>
      <c r="M22" s="169"/>
      <c r="N22" s="169"/>
      <c r="O22" s="169"/>
      <c r="P22" s="169"/>
      <c r="Q22" s="171"/>
      <c r="R22" s="155"/>
    </row>
    <row r="23" s="137" customFormat="true" ht="17.25" hidden="false" customHeight="true" outlineLevel="0" collapsed="false">
      <c r="B23" s="167"/>
      <c r="C23" s="168"/>
      <c r="D23" s="168"/>
      <c r="E23" s="168"/>
      <c r="F23" s="168"/>
      <c r="G23" s="167"/>
      <c r="H23" s="169"/>
      <c r="I23" s="169"/>
      <c r="J23" s="169"/>
      <c r="K23" s="169"/>
      <c r="L23" s="169"/>
      <c r="M23" s="169"/>
      <c r="N23" s="169"/>
      <c r="O23" s="169"/>
      <c r="P23" s="169"/>
      <c r="Q23" s="171"/>
      <c r="R23" s="155"/>
    </row>
    <row r="24" s="137" customFormat="true" ht="17.25" hidden="false" customHeight="true" outlineLevel="0" collapsed="false">
      <c r="B24" s="167"/>
      <c r="C24" s="168"/>
      <c r="D24" s="168"/>
      <c r="E24" s="168"/>
      <c r="F24" s="168"/>
      <c r="G24" s="167"/>
      <c r="H24" s="169"/>
      <c r="I24" s="169"/>
      <c r="J24" s="169"/>
      <c r="K24" s="169"/>
      <c r="L24" s="169"/>
      <c r="M24" s="169"/>
      <c r="N24" s="169"/>
      <c r="O24" s="169"/>
      <c r="P24" s="169"/>
      <c r="Q24" s="171"/>
      <c r="R24" s="155"/>
    </row>
    <row r="25" s="137" customFormat="true" ht="17.25" hidden="false" customHeight="true" outlineLevel="0" collapsed="false">
      <c r="B25" s="167"/>
      <c r="C25" s="168"/>
      <c r="D25" s="168"/>
      <c r="E25" s="168"/>
      <c r="F25" s="168"/>
      <c r="G25" s="167"/>
      <c r="H25" s="169"/>
      <c r="I25" s="169"/>
      <c r="J25" s="169"/>
      <c r="K25" s="169"/>
      <c r="L25" s="169"/>
      <c r="M25" s="169"/>
      <c r="N25" s="169"/>
      <c r="O25" s="169"/>
      <c r="P25" s="169"/>
      <c r="Q25" s="171"/>
      <c r="R25" s="155"/>
    </row>
    <row r="26" s="137" customFormat="true" ht="17.25" hidden="false" customHeight="true" outlineLevel="0" collapsed="false">
      <c r="B26" s="167"/>
      <c r="C26" s="168"/>
      <c r="D26" s="168"/>
      <c r="E26" s="168"/>
      <c r="F26" s="168"/>
      <c r="G26" s="167"/>
      <c r="H26" s="169"/>
      <c r="I26" s="169"/>
      <c r="J26" s="169"/>
      <c r="K26" s="169"/>
      <c r="L26" s="169"/>
      <c r="M26" s="169"/>
      <c r="N26" s="169"/>
      <c r="O26" s="169"/>
      <c r="P26" s="169"/>
      <c r="Q26" s="171"/>
      <c r="R26" s="155"/>
    </row>
    <row r="27" s="137" customFormat="true" ht="17.25" hidden="false" customHeight="true" outlineLevel="0" collapsed="false">
      <c r="B27" s="167"/>
      <c r="C27" s="168"/>
      <c r="D27" s="168"/>
      <c r="E27" s="168"/>
      <c r="F27" s="168"/>
      <c r="G27" s="167"/>
      <c r="H27" s="169"/>
      <c r="I27" s="169"/>
      <c r="J27" s="169"/>
      <c r="K27" s="169"/>
      <c r="L27" s="169"/>
      <c r="M27" s="169"/>
      <c r="N27" s="169"/>
      <c r="O27" s="169"/>
      <c r="P27" s="169"/>
      <c r="Q27" s="171"/>
      <c r="R27" s="155"/>
    </row>
    <row r="28" s="137" customFormat="true" ht="17.25" hidden="false" customHeight="true" outlineLevel="0" collapsed="false">
      <c r="B28" s="167"/>
      <c r="C28" s="168"/>
      <c r="D28" s="168"/>
      <c r="E28" s="168"/>
      <c r="F28" s="168"/>
      <c r="G28" s="172"/>
      <c r="H28" s="173"/>
      <c r="I28" s="173"/>
      <c r="J28" s="173"/>
      <c r="K28" s="173"/>
      <c r="L28" s="173"/>
      <c r="M28" s="173"/>
      <c r="N28" s="173"/>
      <c r="O28" s="173"/>
      <c r="P28" s="173"/>
      <c r="Q28" s="174"/>
      <c r="R28" s="155"/>
    </row>
    <row r="29" s="137" customFormat="true" ht="17.25" hidden="false" customHeight="true" outlineLevel="0" collapsed="false">
      <c r="B29" s="155"/>
      <c r="C29" s="140"/>
      <c r="D29" s="140"/>
      <c r="E29" s="140"/>
      <c r="F29" s="140"/>
      <c r="G29" s="175"/>
      <c r="H29" s="146"/>
      <c r="I29" s="176" t="s">
        <v>187</v>
      </c>
      <c r="J29" s="144" t="s">
        <v>86</v>
      </c>
      <c r="K29" s="144" t="s">
        <v>87</v>
      </c>
      <c r="L29" s="177" t="s">
        <v>88</v>
      </c>
      <c r="M29" s="177" t="s">
        <v>89</v>
      </c>
      <c r="N29" s="177" t="s">
        <v>90</v>
      </c>
      <c r="O29" s="177" t="s">
        <v>91</v>
      </c>
      <c r="P29" s="177" t="s">
        <v>92</v>
      </c>
      <c r="Q29" s="177" t="s">
        <v>93</v>
      </c>
      <c r="R29" s="155"/>
    </row>
    <row r="30" s="137" customFormat="true" ht="17.25" hidden="false" customHeight="true" outlineLevel="0" collapsed="false">
      <c r="B30" s="155"/>
      <c r="C30" s="140"/>
      <c r="D30" s="140"/>
      <c r="E30" s="140"/>
      <c r="F30" s="140"/>
      <c r="G30" s="156" t="s">
        <v>227</v>
      </c>
      <c r="H30" s="146"/>
      <c r="I30" s="146"/>
      <c r="J30" s="178" t="e">
        <f aca="false">流出量計算書!N26</f>
        <v>#N/A</v>
      </c>
      <c r="K30" s="178" t="e">
        <f aca="false">流出量計算書!O26</f>
        <v>#N/A</v>
      </c>
      <c r="L30" s="178" t="e">
        <f aca="false">流出量計算書!P26</f>
        <v>#N/A</v>
      </c>
      <c r="M30" s="178" t="e">
        <f aca="false">流出量計算書!Q26</f>
        <v>#N/A</v>
      </c>
      <c r="N30" s="178" t="e">
        <f aca="false">流出量計算書!R26</f>
        <v>#N/A</v>
      </c>
      <c r="O30" s="178" t="e">
        <f aca="false">流出量計算書!S26</f>
        <v>#N/A</v>
      </c>
      <c r="P30" s="178" t="e">
        <f aca="false">流出量計算書!T26</f>
        <v>#N/A</v>
      </c>
      <c r="Q30" s="178" t="e">
        <f aca="false">流出量計算書!U26</f>
        <v>#N/A</v>
      </c>
      <c r="R30" s="155"/>
    </row>
    <row r="31" s="137" customFormat="true" ht="17.25" hidden="false" customHeight="true" outlineLevel="0" collapsed="false">
      <c r="B31" s="155"/>
      <c r="C31" s="140"/>
      <c r="D31" s="140"/>
      <c r="E31" s="140"/>
      <c r="F31" s="140"/>
      <c r="G31" s="156" t="s">
        <v>228</v>
      </c>
      <c r="H31" s="146"/>
      <c r="I31" s="146"/>
      <c r="J31" s="179"/>
      <c r="K31" s="179"/>
      <c r="L31" s="179"/>
      <c r="M31" s="179"/>
      <c r="N31" s="179"/>
      <c r="O31" s="179"/>
      <c r="P31" s="179"/>
      <c r="Q31" s="179"/>
      <c r="R31" s="155"/>
    </row>
    <row r="32" s="137" customFormat="true" ht="17.25" hidden="false" customHeight="true" outlineLevel="0" collapsed="false">
      <c r="B32" s="155"/>
      <c r="C32" s="140"/>
      <c r="D32" s="140"/>
      <c r="E32" s="140"/>
      <c r="F32" s="140"/>
      <c r="G32" s="156" t="s">
        <v>229</v>
      </c>
      <c r="H32" s="146"/>
      <c r="I32" s="146"/>
      <c r="J32" s="178" t="n">
        <f aca="false">流出量計算書!N32</f>
        <v>0</v>
      </c>
      <c r="K32" s="178" t="n">
        <f aca="false">流出量計算書!O32</f>
        <v>0</v>
      </c>
      <c r="L32" s="178" t="n">
        <f aca="false">流出量計算書!P32</f>
        <v>0</v>
      </c>
      <c r="M32" s="178" t="n">
        <f aca="false">流出量計算書!Q32</f>
        <v>0</v>
      </c>
      <c r="N32" s="178" t="n">
        <f aca="false">流出量計算書!R32</f>
        <v>0</v>
      </c>
      <c r="O32" s="178" t="n">
        <f aca="false">流出量計算書!S32</f>
        <v>0</v>
      </c>
      <c r="P32" s="178" t="n">
        <f aca="false">流出量計算書!T32</f>
        <v>0</v>
      </c>
      <c r="Q32" s="178" t="n">
        <f aca="false">流出量計算書!U32</f>
        <v>0</v>
      </c>
      <c r="R32" s="155"/>
    </row>
    <row r="33" s="137" customFormat="true" ht="17.25" hidden="false" customHeight="true" outlineLevel="0" collapsed="false">
      <c r="B33" s="180"/>
      <c r="C33" s="142"/>
      <c r="D33" s="142"/>
      <c r="E33" s="142"/>
      <c r="F33" s="142"/>
      <c r="G33" s="148" t="s">
        <v>230</v>
      </c>
      <c r="H33" s="142"/>
      <c r="I33" s="142"/>
      <c r="J33" s="181" t="str">
        <f aca="false">IF(J31=0,"",IF(J31&gt;J32,"要","否"))</f>
        <v/>
      </c>
      <c r="K33" s="181" t="str">
        <f aca="false">IF(K31=0,"",IF(K31&gt;K32,"要","否"))</f>
        <v/>
      </c>
      <c r="L33" s="181" t="str">
        <f aca="false">IF(L31=0,"",IF(L31&gt;L32,"要","否"))</f>
        <v/>
      </c>
      <c r="M33" s="181" t="str">
        <f aca="false">IF(M31=0,"",IF(M31&gt;M32,"要","否"))</f>
        <v/>
      </c>
      <c r="N33" s="181" t="str">
        <f aca="false">IF(N31=0,"",IF(N31&gt;N32,"要","否"))</f>
        <v/>
      </c>
      <c r="O33" s="181" t="str">
        <f aca="false">IF(O31=0,"",IF(O31&gt;O32,"要","否"))</f>
        <v/>
      </c>
      <c r="P33" s="181" t="str">
        <f aca="false">IF(P31=0,"",IF(P31&gt;P32,"要","否"))</f>
        <v/>
      </c>
      <c r="Q33" s="181" t="str">
        <f aca="false">IF(Q31=0,"",IF(Q31&gt;Q32,"要","否"))</f>
        <v/>
      </c>
      <c r="R33" s="155"/>
    </row>
    <row r="34" s="137" customFormat="true" ht="17.25" hidden="false" customHeight="true" outlineLevel="0" collapsed="false">
      <c r="B34" s="163" t="s">
        <v>231</v>
      </c>
      <c r="C34" s="140"/>
      <c r="D34" s="140"/>
      <c r="E34" s="140"/>
      <c r="F34" s="140"/>
      <c r="G34" s="140"/>
      <c r="H34" s="140"/>
      <c r="I34" s="140"/>
      <c r="J34" s="140"/>
      <c r="K34" s="140"/>
      <c r="L34" s="140"/>
      <c r="M34" s="140"/>
      <c r="N34" s="140"/>
      <c r="O34" s="140"/>
      <c r="P34" s="140"/>
      <c r="Q34" s="140"/>
      <c r="R34" s="140"/>
    </row>
    <row r="35" s="137" customFormat="true" ht="17.25" hidden="false" customHeight="true" outlineLevel="0" collapsed="false">
      <c r="B35" s="163" t="s">
        <v>232</v>
      </c>
      <c r="C35" s="140"/>
      <c r="D35" s="140"/>
      <c r="E35" s="140"/>
      <c r="F35" s="140"/>
      <c r="G35" s="140"/>
      <c r="H35" s="140"/>
      <c r="I35" s="140"/>
      <c r="J35" s="140"/>
      <c r="K35" s="140"/>
      <c r="L35" s="140"/>
      <c r="M35" s="140"/>
      <c r="N35" s="140"/>
      <c r="O35" s="140"/>
      <c r="P35" s="140"/>
      <c r="Q35" s="140"/>
      <c r="R35" s="140"/>
    </row>
    <row r="36" s="137" customFormat="true" ht="17.25" hidden="false" customHeight="true" outlineLevel="0" collapsed="false">
      <c r="B36" s="163" t="s">
        <v>233</v>
      </c>
      <c r="C36" s="140"/>
      <c r="D36" s="140"/>
      <c r="E36" s="140"/>
      <c r="F36" s="140"/>
      <c r="G36" s="140"/>
      <c r="H36" s="140"/>
      <c r="I36" s="140"/>
      <c r="J36" s="140"/>
      <c r="K36" s="140"/>
      <c r="L36" s="140"/>
      <c r="M36" s="140"/>
      <c r="N36" s="140"/>
      <c r="O36" s="140"/>
      <c r="P36" s="140"/>
      <c r="Q36" s="140"/>
      <c r="R36" s="140"/>
    </row>
    <row r="37" s="137" customFormat="true" ht="17.25" hidden="false" customHeight="true" outlineLevel="0" collapsed="false">
      <c r="B37" s="163" t="s">
        <v>234</v>
      </c>
      <c r="C37" s="140"/>
      <c r="D37" s="140"/>
      <c r="E37" s="140"/>
      <c r="F37" s="140"/>
      <c r="G37" s="163" t="s">
        <v>235</v>
      </c>
      <c r="H37" s="140"/>
      <c r="I37" s="140"/>
      <c r="J37" s="140"/>
      <c r="K37" s="140"/>
      <c r="L37" s="140"/>
      <c r="M37" s="140"/>
      <c r="N37" s="140"/>
      <c r="O37" s="140"/>
      <c r="P37" s="140"/>
      <c r="Q37" s="140"/>
      <c r="R37" s="140"/>
    </row>
    <row r="38" customFormat="false" ht="13.5" hidden="false" customHeight="false" outlineLevel="0" collapsed="false">
      <c r="B38" s="2"/>
      <c r="C38" s="2"/>
      <c r="D38" s="2"/>
      <c r="E38" s="2"/>
      <c r="F38" s="2"/>
      <c r="G38" s="2"/>
      <c r="H38" s="2"/>
      <c r="I38" s="2"/>
      <c r="J38" s="2"/>
      <c r="K38" s="2"/>
      <c r="L38" s="2"/>
      <c r="M38" s="2"/>
      <c r="N38" s="2"/>
      <c r="O38" s="2"/>
      <c r="P38" s="2"/>
      <c r="Q38" s="2"/>
      <c r="R38" s="2"/>
    </row>
    <row r="39" customFormat="false" ht="13.5" hidden="false" customHeight="false" outlineLevel="0" collapsed="false">
      <c r="B39" s="2"/>
      <c r="C39" s="2"/>
      <c r="D39" s="2"/>
      <c r="E39" s="2"/>
      <c r="F39" s="2"/>
      <c r="G39" s="2"/>
      <c r="H39" s="2"/>
      <c r="I39" s="2"/>
      <c r="J39" s="2"/>
      <c r="K39" s="2"/>
      <c r="L39" s="2"/>
      <c r="M39" s="2"/>
      <c r="N39" s="2"/>
      <c r="O39" s="2"/>
      <c r="P39" s="2"/>
      <c r="Q39" s="2"/>
      <c r="R39" s="2"/>
    </row>
  </sheetData>
  <sheetProtection sheet="true" objects="true" scenarios="true"/>
  <mergeCells count="3">
    <mergeCell ref="M2:N2"/>
    <mergeCell ref="M3:N3"/>
    <mergeCell ref="M4:N4"/>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1" activeCellId="0" sqref="D1"/>
    </sheetView>
  </sheetViews>
  <sheetFormatPr defaultColWidth="4.75" defaultRowHeight="11.25" zeroHeight="false" outlineLevelRow="0" outlineLevelCol="0"/>
  <cols>
    <col collapsed="false" customWidth="true" hidden="false" outlineLevel="0" max="1" min="1" style="182" width="1.36"/>
    <col collapsed="false" customWidth="true" hidden="false" outlineLevel="0" max="2" min="2" style="182" width="12.75"/>
    <col collapsed="false" customWidth="false" hidden="false" outlineLevel="0" max="257" min="3" style="182" width="4.75"/>
  </cols>
  <sheetData>
    <row r="1" customFormat="false" ht="11.25" hidden="false" customHeight="false" outlineLevel="0" collapsed="false">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row>
    <row r="2" customFormat="false" ht="11.25" hidden="false" customHeight="false" outlineLevel="0" collapsed="false">
      <c r="B2" s="184" t="s">
        <v>236</v>
      </c>
      <c r="C2" s="183"/>
      <c r="D2" s="183"/>
      <c r="E2" s="185" t="s">
        <v>188</v>
      </c>
      <c r="F2" s="183"/>
      <c r="G2" s="185" t="s">
        <v>187</v>
      </c>
      <c r="H2" s="183" t="n">
        <v>5</v>
      </c>
      <c r="I2" s="185" t="s">
        <v>187</v>
      </c>
      <c r="J2" s="183" t="n">
        <v>7</v>
      </c>
      <c r="K2" s="185" t="s">
        <v>187</v>
      </c>
      <c r="L2" s="183" t="n">
        <v>11</v>
      </c>
      <c r="M2" s="185" t="s">
        <v>187</v>
      </c>
      <c r="N2" s="183" t="n">
        <v>13</v>
      </c>
      <c r="O2" s="185" t="s">
        <v>187</v>
      </c>
      <c r="P2" s="183" t="n">
        <v>17</v>
      </c>
      <c r="Q2" s="185" t="s">
        <v>187</v>
      </c>
      <c r="R2" s="183" t="n">
        <v>19</v>
      </c>
      <c r="S2" s="185" t="s">
        <v>187</v>
      </c>
      <c r="T2" s="183" t="n">
        <v>23</v>
      </c>
      <c r="U2" s="185" t="s">
        <v>187</v>
      </c>
      <c r="V2" s="183" t="n">
        <v>25</v>
      </c>
      <c r="W2" s="185" t="s">
        <v>187</v>
      </c>
      <c r="X2" s="183" t="n">
        <v>29</v>
      </c>
      <c r="Y2" s="185" t="s">
        <v>187</v>
      </c>
      <c r="Z2" s="183" t="n">
        <v>31</v>
      </c>
      <c r="AA2" s="185" t="s">
        <v>187</v>
      </c>
      <c r="AB2" s="183" t="n">
        <v>35</v>
      </c>
      <c r="AC2" s="185" t="s">
        <v>187</v>
      </c>
      <c r="AD2" s="183" t="n">
        <v>37</v>
      </c>
      <c r="AE2" s="185" t="s">
        <v>187</v>
      </c>
      <c r="AF2" s="183" t="n">
        <v>41</v>
      </c>
      <c r="AG2" s="185" t="s">
        <v>187</v>
      </c>
      <c r="AH2" s="183" t="n">
        <v>43</v>
      </c>
      <c r="AI2" s="185" t="s">
        <v>187</v>
      </c>
      <c r="AJ2" s="183" t="n">
        <v>47</v>
      </c>
      <c r="AK2" s="185" t="s">
        <v>187</v>
      </c>
      <c r="AL2" s="183" t="n">
        <v>49</v>
      </c>
      <c r="AM2" s="186"/>
    </row>
    <row r="3" customFormat="false" ht="12" hidden="false" customHeight="false" outlineLevel="0" collapsed="false">
      <c r="A3" s="187"/>
      <c r="B3" s="185" t="s">
        <v>237</v>
      </c>
      <c r="C3" s="188" t="s">
        <v>165</v>
      </c>
      <c r="D3" s="188" t="s">
        <v>166</v>
      </c>
      <c r="E3" s="185" t="s">
        <v>238</v>
      </c>
      <c r="F3" s="189" t="s">
        <v>239</v>
      </c>
      <c r="G3" s="185" t="s">
        <v>238</v>
      </c>
      <c r="H3" s="189" t="s">
        <v>239</v>
      </c>
      <c r="I3" s="185" t="s">
        <v>238</v>
      </c>
      <c r="J3" s="189" t="s">
        <v>239</v>
      </c>
      <c r="K3" s="185" t="s">
        <v>238</v>
      </c>
      <c r="L3" s="189" t="s">
        <v>239</v>
      </c>
      <c r="M3" s="185" t="s">
        <v>238</v>
      </c>
      <c r="N3" s="189" t="s">
        <v>239</v>
      </c>
      <c r="O3" s="185" t="s">
        <v>238</v>
      </c>
      <c r="P3" s="189" t="s">
        <v>239</v>
      </c>
      <c r="Q3" s="185" t="s">
        <v>238</v>
      </c>
      <c r="R3" s="189" t="s">
        <v>239</v>
      </c>
      <c r="S3" s="185" t="s">
        <v>238</v>
      </c>
      <c r="T3" s="189" t="s">
        <v>239</v>
      </c>
      <c r="U3" s="185" t="s">
        <v>238</v>
      </c>
      <c r="V3" s="189" t="s">
        <v>239</v>
      </c>
      <c r="W3" s="185" t="s">
        <v>238</v>
      </c>
      <c r="X3" s="189" t="s">
        <v>239</v>
      </c>
      <c r="Y3" s="185" t="s">
        <v>238</v>
      </c>
      <c r="Z3" s="189" t="s">
        <v>239</v>
      </c>
      <c r="AA3" s="185" t="s">
        <v>238</v>
      </c>
      <c r="AB3" s="189" t="s">
        <v>239</v>
      </c>
      <c r="AC3" s="185" t="s">
        <v>238</v>
      </c>
      <c r="AD3" s="189" t="s">
        <v>239</v>
      </c>
      <c r="AE3" s="185" t="s">
        <v>238</v>
      </c>
      <c r="AF3" s="189" t="s">
        <v>239</v>
      </c>
      <c r="AG3" s="185" t="s">
        <v>238</v>
      </c>
      <c r="AH3" s="189" t="s">
        <v>239</v>
      </c>
      <c r="AI3" s="185" t="s">
        <v>238</v>
      </c>
      <c r="AJ3" s="189" t="s">
        <v>239</v>
      </c>
      <c r="AK3" s="185" t="s">
        <v>238</v>
      </c>
      <c r="AL3" s="189" t="s">
        <v>239</v>
      </c>
      <c r="AM3" s="186"/>
    </row>
    <row r="4" customFormat="false" ht="12" hidden="false" customHeight="false" outlineLevel="0" collapsed="false">
      <c r="B4" s="185" t="s">
        <v>240</v>
      </c>
      <c r="C4" s="190" t="n">
        <v>0</v>
      </c>
      <c r="D4" s="190" t="n">
        <v>7.2</v>
      </c>
      <c r="E4" s="191" t="n">
        <f aca="false">C4*0.04356</f>
        <v>0</v>
      </c>
      <c r="F4" s="192" t="n">
        <f aca="false">D4*6.6^2/1000</f>
        <v>0.313632</v>
      </c>
      <c r="G4" s="193" t="n">
        <f aca="false">E4</f>
        <v>0</v>
      </c>
      <c r="H4" s="192" t="n">
        <f aca="false">F4*H2</f>
        <v>1.56816</v>
      </c>
      <c r="I4" s="193" t="n">
        <f aca="false">E4</f>
        <v>0</v>
      </c>
      <c r="J4" s="192" t="n">
        <f aca="false">F4*J2</f>
        <v>2.195424</v>
      </c>
      <c r="K4" s="193" t="n">
        <f aca="false">E4</f>
        <v>0</v>
      </c>
      <c r="L4" s="192" t="n">
        <f aca="false">F4*L2</f>
        <v>3.449952</v>
      </c>
      <c r="M4" s="193" t="n">
        <f aca="false">E4</f>
        <v>0</v>
      </c>
      <c r="N4" s="192" t="n">
        <f aca="false">F4*N2</f>
        <v>4.077216</v>
      </c>
      <c r="O4" s="193" t="n">
        <f aca="false">E4</f>
        <v>0</v>
      </c>
      <c r="P4" s="192" t="n">
        <f aca="false">F4*P2</f>
        <v>5.331744</v>
      </c>
      <c r="Q4" s="193" t="n">
        <f aca="false">E4</f>
        <v>0</v>
      </c>
      <c r="R4" s="192" t="n">
        <f aca="false">F4*R2</f>
        <v>5.959008</v>
      </c>
      <c r="S4" s="193" t="n">
        <f aca="false">E4</f>
        <v>0</v>
      </c>
      <c r="T4" s="192" t="n">
        <f aca="false">F4*T2</f>
        <v>7.213536</v>
      </c>
      <c r="U4" s="193" t="n">
        <f aca="false">E4</f>
        <v>0</v>
      </c>
      <c r="V4" s="192" t="n">
        <f aca="false">F4*V2</f>
        <v>7.8408</v>
      </c>
      <c r="W4" s="193" t="n">
        <f aca="false">E4</f>
        <v>0</v>
      </c>
      <c r="X4" s="192" t="n">
        <f aca="false">F4*X2</f>
        <v>9.095328</v>
      </c>
      <c r="Y4" s="193" t="n">
        <f aca="false">E4</f>
        <v>0</v>
      </c>
      <c r="Z4" s="192" t="n">
        <f aca="false">F4*Z2</f>
        <v>9.722592</v>
      </c>
      <c r="AA4" s="193" t="n">
        <f aca="false">E4</f>
        <v>0</v>
      </c>
      <c r="AB4" s="192" t="n">
        <f aca="false">F4*AB2</f>
        <v>10.97712</v>
      </c>
      <c r="AC4" s="193" t="n">
        <f aca="false">E4</f>
        <v>0</v>
      </c>
      <c r="AD4" s="192" t="n">
        <f aca="false">F4*AD2</f>
        <v>11.604384</v>
      </c>
      <c r="AE4" s="193" t="n">
        <f aca="false">E4</f>
        <v>0</v>
      </c>
      <c r="AF4" s="192" t="n">
        <f aca="false">F4*AF2</f>
        <v>12.858912</v>
      </c>
      <c r="AG4" s="193" t="n">
        <f aca="false">E4</f>
        <v>0</v>
      </c>
      <c r="AH4" s="192" t="n">
        <f aca="false">F4*AH2</f>
        <v>13.486176</v>
      </c>
      <c r="AI4" s="193" t="n">
        <f aca="false">E4</f>
        <v>0</v>
      </c>
      <c r="AJ4" s="192" t="n">
        <f aca="false">F4*AJ2</f>
        <v>14.740704</v>
      </c>
      <c r="AK4" s="193" t="n">
        <f aca="false">E4</f>
        <v>0</v>
      </c>
      <c r="AL4" s="192" t="n">
        <f aca="false">F4*AL2</f>
        <v>15.367968</v>
      </c>
      <c r="AM4" s="186"/>
    </row>
    <row r="5" customFormat="false" ht="12" hidden="false" customHeight="false" outlineLevel="0" collapsed="false">
      <c r="B5" s="185" t="s">
        <v>241</v>
      </c>
      <c r="C5" s="190" t="n">
        <v>0</v>
      </c>
      <c r="D5" s="190" t="n">
        <v>0</v>
      </c>
      <c r="E5" s="191" t="n">
        <f aca="false">C5*0.04356</f>
        <v>0</v>
      </c>
      <c r="F5" s="192" t="n">
        <f aca="false">D5*6.6^2/1000</f>
        <v>0</v>
      </c>
      <c r="G5" s="193" t="n">
        <f aca="false">E5</f>
        <v>0</v>
      </c>
      <c r="H5" s="192" t="n">
        <f aca="false">F5*H2</f>
        <v>0</v>
      </c>
      <c r="I5" s="193" t="n">
        <f aca="false">E5</f>
        <v>0</v>
      </c>
      <c r="J5" s="192" t="n">
        <f aca="false">F5*J2</f>
        <v>0</v>
      </c>
      <c r="K5" s="193" t="n">
        <f aca="false">E5</f>
        <v>0</v>
      </c>
      <c r="L5" s="192" t="n">
        <f aca="false">F5*L2</f>
        <v>0</v>
      </c>
      <c r="M5" s="193" t="n">
        <f aca="false">E5</f>
        <v>0</v>
      </c>
      <c r="N5" s="192" t="n">
        <f aca="false">F5*N2</f>
        <v>0</v>
      </c>
      <c r="O5" s="193" t="n">
        <f aca="false">E5</f>
        <v>0</v>
      </c>
      <c r="P5" s="192" t="n">
        <f aca="false">F5*P2</f>
        <v>0</v>
      </c>
      <c r="Q5" s="193" t="n">
        <f aca="false">E5</f>
        <v>0</v>
      </c>
      <c r="R5" s="192" t="n">
        <f aca="false">F5*R2</f>
        <v>0</v>
      </c>
      <c r="S5" s="193" t="n">
        <f aca="false">E5</f>
        <v>0</v>
      </c>
      <c r="T5" s="192" t="n">
        <f aca="false">F5*T2</f>
        <v>0</v>
      </c>
      <c r="U5" s="193" t="n">
        <f aca="false">E5</f>
        <v>0</v>
      </c>
      <c r="V5" s="192" t="n">
        <f aca="false">F5*V2</f>
        <v>0</v>
      </c>
      <c r="W5" s="193" t="n">
        <f aca="false">E5</f>
        <v>0</v>
      </c>
      <c r="X5" s="192" t="n">
        <f aca="false">F5*X2</f>
        <v>0</v>
      </c>
      <c r="Y5" s="193" t="n">
        <f aca="false">E5</f>
        <v>0</v>
      </c>
      <c r="Z5" s="192" t="n">
        <f aca="false">F5*Z2</f>
        <v>0</v>
      </c>
      <c r="AA5" s="193" t="n">
        <f aca="false">E5</f>
        <v>0</v>
      </c>
      <c r="AB5" s="192" t="n">
        <f aca="false">F5*AB2</f>
        <v>0</v>
      </c>
      <c r="AC5" s="193" t="n">
        <f aca="false">E5</f>
        <v>0</v>
      </c>
      <c r="AD5" s="192" t="n">
        <f aca="false">F5*AD2</f>
        <v>0</v>
      </c>
      <c r="AE5" s="193" t="n">
        <f aca="false">E5</f>
        <v>0</v>
      </c>
      <c r="AF5" s="192" t="n">
        <f aca="false">F5*AF2</f>
        <v>0</v>
      </c>
      <c r="AG5" s="193" t="n">
        <f aca="false">E5</f>
        <v>0</v>
      </c>
      <c r="AH5" s="192" t="n">
        <f aca="false">F5*AH2</f>
        <v>0</v>
      </c>
      <c r="AI5" s="193" t="n">
        <f aca="false">E5</f>
        <v>0</v>
      </c>
      <c r="AJ5" s="192" t="n">
        <f aca="false">F5*AJ2</f>
        <v>0</v>
      </c>
      <c r="AK5" s="193" t="n">
        <f aca="false">E5</f>
        <v>0</v>
      </c>
      <c r="AL5" s="192" t="n">
        <f aca="false">F5*AL2</f>
        <v>0</v>
      </c>
      <c r="AM5" s="186"/>
    </row>
    <row r="6" customFormat="false" ht="11.25" hidden="false" customHeight="false" outlineLevel="0" collapsed="false">
      <c r="B6" s="185" t="s">
        <v>242</v>
      </c>
      <c r="C6" s="193" t="n">
        <f aca="false">SUM(C4:C5)</f>
        <v>0</v>
      </c>
      <c r="D6" s="193" t="n">
        <f aca="false">SUM(D4:D5)</f>
        <v>7.2</v>
      </c>
      <c r="E6" s="193" t="n">
        <f aca="false">SUM(E4:E5)</f>
        <v>0</v>
      </c>
      <c r="F6" s="192" t="n">
        <f aca="false">SUM(F4:F5)</f>
        <v>0.313632</v>
      </c>
      <c r="G6" s="193" t="n">
        <f aca="false">SUM(G4:G5)</f>
        <v>0</v>
      </c>
      <c r="H6" s="192" t="n">
        <f aca="false">SUM(H4:H5)</f>
        <v>1.56816</v>
      </c>
      <c r="I6" s="193" t="n">
        <f aca="false">SUM(I4:I5)</f>
        <v>0</v>
      </c>
      <c r="J6" s="192" t="n">
        <f aca="false">SUM(J4:J5)</f>
        <v>2.195424</v>
      </c>
      <c r="K6" s="193" t="n">
        <f aca="false">SUM(K4:K5)</f>
        <v>0</v>
      </c>
      <c r="L6" s="192" t="n">
        <f aca="false">SUM(L4:L5)</f>
        <v>3.449952</v>
      </c>
      <c r="M6" s="193" t="n">
        <f aca="false">SUM(M4:M5)</f>
        <v>0</v>
      </c>
      <c r="N6" s="192" t="n">
        <f aca="false">SUM(N4:N5)</f>
        <v>4.077216</v>
      </c>
      <c r="O6" s="193" t="n">
        <f aca="false">SUM(O4:O5)</f>
        <v>0</v>
      </c>
      <c r="P6" s="192" t="n">
        <f aca="false">SUM(P4:P5)</f>
        <v>5.331744</v>
      </c>
      <c r="Q6" s="193" t="n">
        <f aca="false">SUM(Q4:Q5)</f>
        <v>0</v>
      </c>
      <c r="R6" s="192" t="n">
        <f aca="false">SUM(R4:R5)</f>
        <v>5.959008</v>
      </c>
      <c r="S6" s="193" t="n">
        <f aca="false">SUM(S4:S5)</f>
        <v>0</v>
      </c>
      <c r="T6" s="192" t="n">
        <f aca="false">SUM(T4:T5)</f>
        <v>7.213536</v>
      </c>
      <c r="U6" s="193" t="n">
        <f aca="false">SUM(U4:U5)</f>
        <v>0</v>
      </c>
      <c r="V6" s="192" t="n">
        <f aca="false">SUM(V4:V5)</f>
        <v>7.8408</v>
      </c>
      <c r="W6" s="193" t="n">
        <f aca="false">SUM(W4:W5)</f>
        <v>0</v>
      </c>
      <c r="X6" s="192" t="n">
        <f aca="false">SUM(X4:X5)</f>
        <v>9.095328</v>
      </c>
      <c r="Y6" s="193" t="n">
        <f aca="false">SUM(Y4:Y5)</f>
        <v>0</v>
      </c>
      <c r="Z6" s="192" t="n">
        <f aca="false">SUM(Z4:Z5)</f>
        <v>9.722592</v>
      </c>
      <c r="AA6" s="193" t="n">
        <f aca="false">SUM(AA4:AA5)</f>
        <v>0</v>
      </c>
      <c r="AB6" s="192" t="n">
        <f aca="false">SUM(AB4:AB5)</f>
        <v>10.97712</v>
      </c>
      <c r="AC6" s="193" t="n">
        <f aca="false">SUM(AC4:AC5)</f>
        <v>0</v>
      </c>
      <c r="AD6" s="192" t="n">
        <f aca="false">SUM(AD4:AD5)</f>
        <v>11.604384</v>
      </c>
      <c r="AE6" s="193" t="n">
        <f aca="false">SUM(AE4:AE5)</f>
        <v>0</v>
      </c>
      <c r="AF6" s="192" t="n">
        <f aca="false">SUM(AF4:AF5)</f>
        <v>12.858912</v>
      </c>
      <c r="AG6" s="193" t="n">
        <f aca="false">SUM(AG4:AG5)</f>
        <v>0</v>
      </c>
      <c r="AH6" s="192" t="n">
        <f aca="false">SUM(AH4:AH5)</f>
        <v>13.486176</v>
      </c>
      <c r="AI6" s="193" t="n">
        <f aca="false">SUM(AI4:AI5)</f>
        <v>0</v>
      </c>
      <c r="AJ6" s="192" t="n">
        <f aca="false">SUM(AJ4:AJ5)</f>
        <v>14.740704</v>
      </c>
      <c r="AK6" s="193" t="n">
        <f aca="false">SUM(AK4:AK5)</f>
        <v>0</v>
      </c>
      <c r="AL6" s="192" t="n">
        <f aca="false">SUM(AL4:AL5)</f>
        <v>15.367968</v>
      </c>
      <c r="AM6" s="186"/>
    </row>
    <row r="7" customFormat="false" ht="11.25" hidden="false" customHeight="false" outlineLevel="0" collapsed="false">
      <c r="B7" s="184" t="s">
        <v>243</v>
      </c>
      <c r="C7" s="183"/>
      <c r="D7" s="183"/>
      <c r="E7" s="184" t="s">
        <v>244</v>
      </c>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row>
    <row r="8" customFormat="false" ht="12" hidden="false" customHeight="false" outlineLevel="0" collapsed="false">
      <c r="B8" s="185" t="s">
        <v>245</v>
      </c>
      <c r="C8" s="188" t="s">
        <v>246</v>
      </c>
      <c r="D8" s="194" t="s">
        <v>247</v>
      </c>
      <c r="E8" s="185" t="s">
        <v>238</v>
      </c>
      <c r="F8" s="189" t="s">
        <v>239</v>
      </c>
      <c r="G8" s="185" t="s">
        <v>238</v>
      </c>
      <c r="H8" s="195" t="s">
        <v>239</v>
      </c>
      <c r="I8" s="185" t="s">
        <v>238</v>
      </c>
      <c r="J8" s="195" t="s">
        <v>239</v>
      </c>
      <c r="K8" s="185" t="s">
        <v>238</v>
      </c>
      <c r="L8" s="195" t="s">
        <v>239</v>
      </c>
      <c r="M8" s="185" t="s">
        <v>238</v>
      </c>
      <c r="N8" s="195" t="s">
        <v>239</v>
      </c>
      <c r="O8" s="185" t="s">
        <v>238</v>
      </c>
      <c r="P8" s="195" t="s">
        <v>239</v>
      </c>
      <c r="Q8" s="185" t="s">
        <v>238</v>
      </c>
      <c r="R8" s="195" t="s">
        <v>239</v>
      </c>
      <c r="S8" s="185" t="s">
        <v>238</v>
      </c>
      <c r="T8" s="195" t="s">
        <v>239</v>
      </c>
      <c r="U8" s="185" t="s">
        <v>238</v>
      </c>
      <c r="V8" s="195" t="s">
        <v>239</v>
      </c>
      <c r="W8" s="185" t="s">
        <v>238</v>
      </c>
      <c r="X8" s="195" t="s">
        <v>239</v>
      </c>
      <c r="Y8" s="185" t="s">
        <v>238</v>
      </c>
      <c r="Z8" s="195" t="s">
        <v>239</v>
      </c>
      <c r="AA8" s="185" t="s">
        <v>238</v>
      </c>
      <c r="AB8" s="195" t="s">
        <v>239</v>
      </c>
      <c r="AC8" s="185" t="s">
        <v>238</v>
      </c>
      <c r="AD8" s="195" t="s">
        <v>239</v>
      </c>
      <c r="AE8" s="185" t="s">
        <v>238</v>
      </c>
      <c r="AF8" s="195" t="s">
        <v>239</v>
      </c>
      <c r="AG8" s="185" t="s">
        <v>238</v>
      </c>
      <c r="AH8" s="195" t="s">
        <v>239</v>
      </c>
      <c r="AI8" s="185" t="s">
        <v>238</v>
      </c>
      <c r="AJ8" s="195" t="s">
        <v>239</v>
      </c>
      <c r="AK8" s="185" t="s">
        <v>238</v>
      </c>
      <c r="AL8" s="195" t="s">
        <v>239</v>
      </c>
      <c r="AM8" s="186"/>
    </row>
    <row r="9" customFormat="false" ht="14.25" hidden="false" customHeight="false" outlineLevel="0" collapsed="false">
      <c r="B9" s="196" t="n">
        <v>600</v>
      </c>
      <c r="C9" s="190" t="n">
        <v>0.6</v>
      </c>
      <c r="D9" s="197" t="n">
        <v>6</v>
      </c>
      <c r="E9" s="183" t="n">
        <f aca="false">IF($B$9&gt;0,$C$9*6.6^2/$B$9*10,0)</f>
        <v>0.4356</v>
      </c>
      <c r="F9" s="198" t="n">
        <f aca="false">IF(B9&gt;0,D9*6.6^2/B9*10,0)</f>
        <v>4.356</v>
      </c>
      <c r="G9" s="193" t="n">
        <f aca="false">IF($B$9&gt;0,$C$9*6.6^2/$B$9*10,0)</f>
        <v>0.4356</v>
      </c>
      <c r="H9" s="195" t="n">
        <f aca="false">F9*H2</f>
        <v>21.78</v>
      </c>
      <c r="I9" s="193" t="n">
        <f aca="false">$G$9</f>
        <v>0.4356</v>
      </c>
      <c r="J9" s="195" t="n">
        <f aca="false">$F$9*J2</f>
        <v>30.492</v>
      </c>
      <c r="K9" s="193" t="n">
        <f aca="false">$G$9</f>
        <v>0.4356</v>
      </c>
      <c r="L9" s="195" t="n">
        <f aca="false">$F$9*L2</f>
        <v>47.916</v>
      </c>
      <c r="M9" s="193" t="n">
        <f aca="false">$G$9</f>
        <v>0.4356</v>
      </c>
      <c r="N9" s="195" t="n">
        <f aca="false">$F$9*N2</f>
        <v>56.628</v>
      </c>
      <c r="O9" s="193" t="n">
        <f aca="false">$G$9</f>
        <v>0.4356</v>
      </c>
      <c r="P9" s="195" t="n">
        <f aca="false">$F$9*P2</f>
        <v>74.052</v>
      </c>
      <c r="Q9" s="193" t="n">
        <f aca="false">$G$9</f>
        <v>0.4356</v>
      </c>
      <c r="R9" s="195" t="n">
        <f aca="false">$F$9*R2</f>
        <v>82.764</v>
      </c>
      <c r="S9" s="193" t="n">
        <f aca="false">$G$9</f>
        <v>0.4356</v>
      </c>
      <c r="T9" s="195" t="n">
        <f aca="false">$F$9*T2</f>
        <v>100.188</v>
      </c>
      <c r="U9" s="193" t="n">
        <f aca="false">$G$9</f>
        <v>0.4356</v>
      </c>
      <c r="V9" s="195" t="n">
        <f aca="false">$F$9*V2</f>
        <v>108.9</v>
      </c>
      <c r="W9" s="193" t="n">
        <f aca="false">$G$9</f>
        <v>0.4356</v>
      </c>
      <c r="X9" s="195" t="n">
        <f aca="false">$F$9*X2</f>
        <v>126.324</v>
      </c>
      <c r="Y9" s="193" t="n">
        <f aca="false">$G$9</f>
        <v>0.4356</v>
      </c>
      <c r="Z9" s="195" t="n">
        <f aca="false">$F$9*Z2</f>
        <v>135.036</v>
      </c>
      <c r="AA9" s="193" t="n">
        <f aca="false">$G$9</f>
        <v>0.4356</v>
      </c>
      <c r="AB9" s="195" t="n">
        <f aca="false">$F$9*AB2</f>
        <v>152.46</v>
      </c>
      <c r="AC9" s="193" t="n">
        <f aca="false">$G$9</f>
        <v>0.4356</v>
      </c>
      <c r="AD9" s="195" t="n">
        <f aca="false">$F$9*AD2</f>
        <v>161.172</v>
      </c>
      <c r="AE9" s="193" t="n">
        <f aca="false">$G$9</f>
        <v>0.4356</v>
      </c>
      <c r="AF9" s="195" t="n">
        <f aca="false">$F$9*AF2</f>
        <v>178.596</v>
      </c>
      <c r="AG9" s="193" t="n">
        <f aca="false">$G$9</f>
        <v>0.4356</v>
      </c>
      <c r="AH9" s="195" t="n">
        <f aca="false">$F$9*AH2</f>
        <v>187.308</v>
      </c>
      <c r="AI9" s="193" t="n">
        <f aca="false">$G$9</f>
        <v>0.4356</v>
      </c>
      <c r="AJ9" s="195" t="n">
        <f aca="false">$F$9*AJ2</f>
        <v>204.732</v>
      </c>
      <c r="AK9" s="193" t="n">
        <f aca="false">$G$9</f>
        <v>0.4356</v>
      </c>
      <c r="AL9" s="195" t="n">
        <f aca="false">$F$9*AL2</f>
        <v>213.444</v>
      </c>
      <c r="AM9" s="186"/>
    </row>
    <row r="10" customFormat="false" ht="11.25" hidden="false" customHeight="false" outlineLevel="0" collapsed="false">
      <c r="B10" s="185" t="s">
        <v>248</v>
      </c>
      <c r="C10" s="193" t="str">
        <f aca="false">"－－"</f>
        <v>－－</v>
      </c>
      <c r="D10" s="193" t="str">
        <f aca="false">"－－"</f>
        <v>－－</v>
      </c>
      <c r="E10" s="193" t="n">
        <f aca="false">E9+E6</f>
        <v>0.4356</v>
      </c>
      <c r="F10" s="195" t="n">
        <f aca="false">F9+F6</f>
        <v>4.669632</v>
      </c>
      <c r="G10" s="193" t="n">
        <f aca="false">G9+G6</f>
        <v>0.4356</v>
      </c>
      <c r="H10" s="195" t="n">
        <f aca="false">H9+H6</f>
        <v>23.34816</v>
      </c>
      <c r="I10" s="193" t="n">
        <f aca="false">I9+I6</f>
        <v>0.4356</v>
      </c>
      <c r="J10" s="195" t="n">
        <f aca="false">J9+J6</f>
        <v>32.687424</v>
      </c>
      <c r="K10" s="193" t="n">
        <f aca="false">K9+K6</f>
        <v>0.4356</v>
      </c>
      <c r="L10" s="195" t="n">
        <f aca="false">L9+L6</f>
        <v>51.365952</v>
      </c>
      <c r="M10" s="193" t="n">
        <f aca="false">M9+M6</f>
        <v>0.4356</v>
      </c>
      <c r="N10" s="195" t="n">
        <f aca="false">N9+N6</f>
        <v>60.705216</v>
      </c>
      <c r="O10" s="193" t="n">
        <f aca="false">O9+O6</f>
        <v>0.4356</v>
      </c>
      <c r="P10" s="195" t="n">
        <f aca="false">P9+P6</f>
        <v>79.383744</v>
      </c>
      <c r="Q10" s="193" t="n">
        <f aca="false">Q9+Q6</f>
        <v>0.4356</v>
      </c>
      <c r="R10" s="195" t="n">
        <f aca="false">R9+R6</f>
        <v>88.723008</v>
      </c>
      <c r="S10" s="193" t="n">
        <f aca="false">S9+S6</f>
        <v>0.4356</v>
      </c>
      <c r="T10" s="195" t="n">
        <f aca="false">T9+T6</f>
        <v>107.401536</v>
      </c>
      <c r="U10" s="193" t="n">
        <f aca="false">U9+U6</f>
        <v>0.4356</v>
      </c>
      <c r="V10" s="195" t="n">
        <f aca="false">V9+V6</f>
        <v>116.7408</v>
      </c>
      <c r="W10" s="193" t="n">
        <f aca="false">W9+W6</f>
        <v>0.4356</v>
      </c>
      <c r="X10" s="195" t="n">
        <f aca="false">X9+X6</f>
        <v>135.419328</v>
      </c>
      <c r="Y10" s="193" t="n">
        <f aca="false">Y9+Y6</f>
        <v>0.4356</v>
      </c>
      <c r="Z10" s="195" t="n">
        <f aca="false">Z9+Z6</f>
        <v>144.758592</v>
      </c>
      <c r="AA10" s="193" t="n">
        <f aca="false">AA9+AA6</f>
        <v>0.4356</v>
      </c>
      <c r="AB10" s="195" t="n">
        <f aca="false">AB9+AB6</f>
        <v>163.43712</v>
      </c>
      <c r="AC10" s="193" t="n">
        <f aca="false">AC9+AC6</f>
        <v>0.4356</v>
      </c>
      <c r="AD10" s="195" t="n">
        <f aca="false">AD9+AD6</f>
        <v>172.776384</v>
      </c>
      <c r="AE10" s="193" t="n">
        <f aca="false">AE9+AE6</f>
        <v>0.4356</v>
      </c>
      <c r="AF10" s="195" t="n">
        <f aca="false">AF9+AF6</f>
        <v>191.454912</v>
      </c>
      <c r="AG10" s="193" t="n">
        <f aca="false">AG9+AG6</f>
        <v>0.4356</v>
      </c>
      <c r="AH10" s="195" t="n">
        <f aca="false">AH9+AH6</f>
        <v>200.794176</v>
      </c>
      <c r="AI10" s="193" t="n">
        <f aca="false">AI9+AI6</f>
        <v>0.4356</v>
      </c>
      <c r="AJ10" s="195" t="n">
        <f aca="false">AJ9+AJ6</f>
        <v>219.472704</v>
      </c>
      <c r="AK10" s="193" t="n">
        <f aca="false">AK9+AK6</f>
        <v>0.4356</v>
      </c>
      <c r="AL10" s="195" t="n">
        <f aca="false">AL9+AL6</f>
        <v>228.811968</v>
      </c>
      <c r="AM10" s="186"/>
    </row>
    <row r="11" customFormat="false" ht="11.25" hidden="false" customHeight="false" outlineLevel="0" collapsed="false">
      <c r="B11" s="184" t="s">
        <v>249</v>
      </c>
      <c r="C11" s="183"/>
      <c r="D11" s="184" t="s">
        <v>244</v>
      </c>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3"/>
      <c r="AL11" s="183"/>
    </row>
    <row r="12" customFormat="false" ht="12" hidden="false" customHeight="false" outlineLevel="0" collapsed="false">
      <c r="B12" s="185" t="s">
        <v>250</v>
      </c>
      <c r="C12" s="188" t="s">
        <v>164</v>
      </c>
      <c r="D12" s="188" t="s">
        <v>247</v>
      </c>
      <c r="E12" s="185" t="s">
        <v>238</v>
      </c>
      <c r="F12" s="189" t="s">
        <v>239</v>
      </c>
      <c r="G12" s="185" t="s">
        <v>238</v>
      </c>
      <c r="H12" s="195" t="s">
        <v>239</v>
      </c>
      <c r="I12" s="185" t="s">
        <v>238</v>
      </c>
      <c r="J12" s="195" t="s">
        <v>239</v>
      </c>
      <c r="K12" s="185" t="s">
        <v>238</v>
      </c>
      <c r="L12" s="195" t="s">
        <v>239</v>
      </c>
      <c r="M12" s="185" t="s">
        <v>238</v>
      </c>
      <c r="N12" s="195" t="s">
        <v>239</v>
      </c>
      <c r="O12" s="185" t="s">
        <v>238</v>
      </c>
      <c r="P12" s="195" t="s">
        <v>239</v>
      </c>
      <c r="Q12" s="185" t="s">
        <v>238</v>
      </c>
      <c r="R12" s="195" t="s">
        <v>239</v>
      </c>
      <c r="S12" s="185" t="s">
        <v>238</v>
      </c>
      <c r="T12" s="195" t="s">
        <v>239</v>
      </c>
      <c r="U12" s="185" t="s">
        <v>238</v>
      </c>
      <c r="V12" s="195" t="s">
        <v>239</v>
      </c>
      <c r="W12" s="185" t="s">
        <v>238</v>
      </c>
      <c r="X12" s="195" t="s">
        <v>239</v>
      </c>
      <c r="Y12" s="185" t="s">
        <v>238</v>
      </c>
      <c r="Z12" s="195" t="s">
        <v>239</v>
      </c>
      <c r="AA12" s="185" t="s">
        <v>238</v>
      </c>
      <c r="AB12" s="195" t="s">
        <v>239</v>
      </c>
      <c r="AC12" s="185" t="s">
        <v>238</v>
      </c>
      <c r="AD12" s="195" t="s">
        <v>239</v>
      </c>
      <c r="AE12" s="185" t="s">
        <v>238</v>
      </c>
      <c r="AF12" s="195" t="s">
        <v>239</v>
      </c>
      <c r="AG12" s="185" t="s">
        <v>238</v>
      </c>
      <c r="AH12" s="195" t="s">
        <v>239</v>
      </c>
      <c r="AI12" s="185" t="s">
        <v>238</v>
      </c>
      <c r="AJ12" s="195" t="s">
        <v>239</v>
      </c>
      <c r="AK12" s="185" t="s">
        <v>238</v>
      </c>
      <c r="AL12" s="195" t="s">
        <v>239</v>
      </c>
      <c r="AM12" s="186"/>
    </row>
    <row r="13" customFormat="false" ht="12" hidden="false" customHeight="false" outlineLevel="0" collapsed="false">
      <c r="B13" s="185" t="s">
        <v>251</v>
      </c>
      <c r="C13" s="190" t="n">
        <v>0</v>
      </c>
      <c r="D13" s="190" t="n">
        <v>6</v>
      </c>
      <c r="E13" s="191" t="n">
        <f aca="false">0</f>
        <v>0</v>
      </c>
      <c r="F13" s="195" t="n">
        <f aca="false">IF(C13&gt;0,D13*6.6^2*10/C13-6.6^2*1000/C13,0)</f>
        <v>0</v>
      </c>
      <c r="G13" s="193" t="n">
        <f aca="false">0</f>
        <v>0</v>
      </c>
      <c r="H13" s="195" t="n">
        <f aca="false">IF(C13&gt;0,D13*6.6^2*10*H2/C13-6.6^2*1000/C13/H2,0)</f>
        <v>0</v>
      </c>
      <c r="I13" s="193" t="n">
        <f aca="false">0</f>
        <v>0</v>
      </c>
      <c r="J13" s="195" t="n">
        <f aca="false">IF(C13&gt;0,D13*6.6^2*10*J2/C13-6.6^2*1000/C13/J2,0)</f>
        <v>0</v>
      </c>
      <c r="K13" s="193" t="n">
        <f aca="false">0</f>
        <v>0</v>
      </c>
      <c r="L13" s="195" t="n">
        <f aca="false">IF(C13&gt;0,D13*6.6^2*10*L2/C13-6.6^2*1000/C13/L2,0)</f>
        <v>0</v>
      </c>
      <c r="M13" s="193" t="n">
        <f aca="false">0</f>
        <v>0</v>
      </c>
      <c r="N13" s="195" t="n">
        <f aca="false">IF(C13&gt;0,D13*6.6^2*10*N2/C13-6.6^2*1000/C13/N2,0)</f>
        <v>0</v>
      </c>
      <c r="O13" s="193" t="n">
        <f aca="false">0</f>
        <v>0</v>
      </c>
      <c r="P13" s="195" t="n">
        <f aca="false">IF(C13&gt;0,D13*6.6^2*10*P2/C13-6.6^2*1000/C13/P2,0)</f>
        <v>0</v>
      </c>
      <c r="Q13" s="193" t="n">
        <f aca="false">0</f>
        <v>0</v>
      </c>
      <c r="R13" s="195" t="n">
        <f aca="false">IF(C13&gt;0,D13*6.6^2*10*R2/C13-6.6^2*1000/C13/R2,0)</f>
        <v>0</v>
      </c>
      <c r="S13" s="193" t="n">
        <f aca="false">0</f>
        <v>0</v>
      </c>
      <c r="T13" s="195" t="n">
        <f aca="false">IF(C13&gt;0,D13*6.6^2*10*T2/C13-6.6^2*1000/C13/T2,0)</f>
        <v>0</v>
      </c>
      <c r="U13" s="193" t="n">
        <f aca="false">0</f>
        <v>0</v>
      </c>
      <c r="V13" s="195" t="n">
        <f aca="false">IF(C13&gt;0,D13*6.6^2*10*V2/C13-6.6^2*1000/C13/V2,0)</f>
        <v>0</v>
      </c>
      <c r="W13" s="193" t="n">
        <f aca="false">0</f>
        <v>0</v>
      </c>
      <c r="X13" s="195" t="n">
        <f aca="false">IF(C13&gt;0,D13*6.6^2*10*X2/C13-6.6^2*1000/C13/X2,0)</f>
        <v>0</v>
      </c>
      <c r="Y13" s="193" t="n">
        <f aca="false">0</f>
        <v>0</v>
      </c>
      <c r="Z13" s="195" t="n">
        <f aca="false">IF(C13&gt;0,D13*6.6^2*10*Z2/C13-6.6^2*1000/C13/Z2,0)</f>
        <v>0</v>
      </c>
      <c r="AA13" s="193" t="n">
        <f aca="false">0</f>
        <v>0</v>
      </c>
      <c r="AB13" s="195" t="n">
        <f aca="false">IF(C13&gt;0,D13*6.6^2*10*AB2/C13-6.6^2*1000/C13/AB2,0)</f>
        <v>0</v>
      </c>
      <c r="AC13" s="193" t="n">
        <f aca="false">0</f>
        <v>0</v>
      </c>
      <c r="AD13" s="195" t="n">
        <f aca="false">IF(C13&gt;0,D13*6.6^2*10*AD2/C13-6.6^2*1000/C13/AD2,0)</f>
        <v>0</v>
      </c>
      <c r="AE13" s="193" t="n">
        <f aca="false">0</f>
        <v>0</v>
      </c>
      <c r="AF13" s="195" t="n">
        <f aca="false">IF(C13&gt;0,D13*6.6^2*10*AF2/C13-6.6^2*1000/C13/AF2,0)</f>
        <v>0</v>
      </c>
      <c r="AG13" s="193" t="n">
        <f aca="false">0</f>
        <v>0</v>
      </c>
      <c r="AH13" s="195" t="n">
        <f aca="false">IF(C13&gt;0,D13*6.6^2*10*AH2/C13-6.6^2*1000/C13/AH2,0)</f>
        <v>0</v>
      </c>
      <c r="AI13" s="193" t="n">
        <f aca="false">0</f>
        <v>0</v>
      </c>
      <c r="AJ13" s="195" t="n">
        <f aca="false">IF(C13&gt;0,D13*6.6^2*10*AJ2/C13-6.6^2*1000/C13/AJ2,0)</f>
        <v>0</v>
      </c>
      <c r="AK13" s="193" t="n">
        <f aca="false">0</f>
        <v>0</v>
      </c>
      <c r="AL13" s="195" t="n">
        <f aca="false">IF(C13&gt;0,D13*6.6^2*10*AL2/C13-6.6^2*1000/C13/AL2,0)</f>
        <v>0</v>
      </c>
      <c r="AM13" s="186"/>
    </row>
    <row r="14" customFormat="false" ht="12" hidden="false" customHeight="false" outlineLevel="0" collapsed="false">
      <c r="B14" s="185" t="s">
        <v>252</v>
      </c>
      <c r="C14" s="190" t="n">
        <v>0</v>
      </c>
      <c r="D14" s="190" t="n">
        <v>13</v>
      </c>
      <c r="E14" s="191" t="n">
        <f aca="false">0</f>
        <v>0</v>
      </c>
      <c r="F14" s="195" t="n">
        <f aca="false">IF(C14&gt;0,D14*6.6^2*10/C14-6.6^2*1000/C14,0)</f>
        <v>0</v>
      </c>
      <c r="G14" s="193" t="n">
        <f aca="false">0</f>
        <v>0</v>
      </c>
      <c r="H14" s="195" t="n">
        <f aca="false">IF(C14&gt;0,D14*6.6^2*10*H2/C14-6.6^2*1000/C14/H2,0)</f>
        <v>0</v>
      </c>
      <c r="I14" s="193" t="n">
        <f aca="false">0</f>
        <v>0</v>
      </c>
      <c r="J14" s="195" t="n">
        <f aca="false">IF(C14&gt;0,D14*6.6^2*10*J2/C14-6.6^2*1000/C14/J2,0)</f>
        <v>0</v>
      </c>
      <c r="K14" s="193" t="n">
        <f aca="false">0</f>
        <v>0</v>
      </c>
      <c r="L14" s="195" t="n">
        <f aca="false">IF(C14&gt;0,D14*6.6^2*10*L2/C14-6.6^2*1000/C14/L2,0)</f>
        <v>0</v>
      </c>
      <c r="M14" s="193" t="n">
        <f aca="false">0</f>
        <v>0</v>
      </c>
      <c r="N14" s="195" t="n">
        <f aca="false">IF(C14&gt;0,D14*6.6^2*10*N2/C14-6.6^2*1000/C14/N2,0)</f>
        <v>0</v>
      </c>
      <c r="O14" s="193" t="n">
        <f aca="false">0</f>
        <v>0</v>
      </c>
      <c r="P14" s="195" t="n">
        <f aca="false">IF(C14&gt;0,D14*6.6^2*10*P2/C14-6.6^2*1000/C14/P2,0)</f>
        <v>0</v>
      </c>
      <c r="Q14" s="193" t="n">
        <f aca="false">0</f>
        <v>0</v>
      </c>
      <c r="R14" s="195" t="n">
        <f aca="false">IF(C14&gt;0,D14*6.6^2*10*R2/C14-6.6^2*1000/C14/R2,0)</f>
        <v>0</v>
      </c>
      <c r="S14" s="193" t="n">
        <f aca="false">0</f>
        <v>0</v>
      </c>
      <c r="T14" s="195" t="n">
        <f aca="false">IF(C14&gt;0,D14*6.6^2*10*T2/C14-6.6^2*1000/C14/T2,0)</f>
        <v>0</v>
      </c>
      <c r="U14" s="193" t="n">
        <f aca="false">0</f>
        <v>0</v>
      </c>
      <c r="V14" s="195" t="n">
        <f aca="false">IF(C14&gt;0,D14*6.6^2*10*V2/C14-6.6^2*1000/C14/V2,0)</f>
        <v>0</v>
      </c>
      <c r="W14" s="193" t="n">
        <f aca="false">0</f>
        <v>0</v>
      </c>
      <c r="X14" s="195" t="n">
        <f aca="false">IF(C14&gt;0,D14*6.6^2*10*X2/C14-6.6^2*1000/C14/X2,0)</f>
        <v>0</v>
      </c>
      <c r="Y14" s="193" t="n">
        <f aca="false">0</f>
        <v>0</v>
      </c>
      <c r="Z14" s="195" t="n">
        <f aca="false">IF(C14&gt;0,D14*6.6^2*10*Z2/C14-6.6^2*1000/C14/Z2,0)</f>
        <v>0</v>
      </c>
      <c r="AA14" s="193" t="n">
        <f aca="false">0</f>
        <v>0</v>
      </c>
      <c r="AB14" s="195" t="n">
        <f aca="false">IF(C14&gt;0,D14*6.6^2*10*AB2/C14-6.6^2*1000/C14/AB2,0)</f>
        <v>0</v>
      </c>
      <c r="AC14" s="193" t="n">
        <f aca="false">0</f>
        <v>0</v>
      </c>
      <c r="AD14" s="195" t="n">
        <f aca="false">IF(C14&gt;0,D14*6.6^2*10*AD2/C14-6.6^2*1000/C14/AD2,0)</f>
        <v>0</v>
      </c>
      <c r="AE14" s="193" t="n">
        <f aca="false">0</f>
        <v>0</v>
      </c>
      <c r="AF14" s="195" t="n">
        <f aca="false">IF(C14&gt;0,D14*6.6^2*10*AF2/C14-6.6^2*1000/C14/AF2,0)</f>
        <v>0</v>
      </c>
      <c r="AG14" s="193" t="n">
        <f aca="false">0</f>
        <v>0</v>
      </c>
      <c r="AH14" s="195" t="n">
        <f aca="false">IF(C14&gt;0,D14*6.6^2*10*AH2/C14-6.6^2*1000/C14/AH2,0)</f>
        <v>0</v>
      </c>
      <c r="AI14" s="193" t="n">
        <f aca="false">0</f>
        <v>0</v>
      </c>
      <c r="AJ14" s="195" t="n">
        <f aca="false">IF(C14&gt;0,D14*6.6^2*10*AJ2/C14-6.6^2*1000/C14/AJ2,0)</f>
        <v>0</v>
      </c>
      <c r="AK14" s="193" t="n">
        <f aca="false">0</f>
        <v>0</v>
      </c>
      <c r="AL14" s="195" t="n">
        <f aca="false">IF(C14&gt;0,D14*6.6^2*10*AL2/C14-6.6^2*1000/C14/AL2,0)</f>
        <v>0</v>
      </c>
      <c r="AM14" s="186"/>
    </row>
    <row r="15" customFormat="false" ht="12" hidden="false" customHeight="false" outlineLevel="0" collapsed="false">
      <c r="B15" s="185" t="s">
        <v>253</v>
      </c>
      <c r="C15" s="190" t="n">
        <v>0</v>
      </c>
      <c r="D15" s="190" t="n">
        <v>0</v>
      </c>
      <c r="E15" s="191" t="n">
        <f aca="false">0</f>
        <v>0</v>
      </c>
      <c r="F15" s="195" t="n">
        <f aca="false">IF(C15&gt;0,D15*6.6^2*10/C15-6.6^2*1000/C15,0)</f>
        <v>0</v>
      </c>
      <c r="G15" s="193" t="n">
        <f aca="false">0</f>
        <v>0</v>
      </c>
      <c r="H15" s="195" t="n">
        <f aca="false">IF(C15&gt;0,D15*6.6^2*10*H2/C15-6.6^2*1000/C15/H2,0)</f>
        <v>0</v>
      </c>
      <c r="I15" s="193" t="n">
        <f aca="false">0</f>
        <v>0</v>
      </c>
      <c r="J15" s="195" t="n">
        <f aca="false">IF(C15&gt;0,D15*6.6^2*10*J2/C15-6.6^2*1000/C15/J2,0)</f>
        <v>0</v>
      </c>
      <c r="K15" s="193" t="n">
        <f aca="false">0</f>
        <v>0</v>
      </c>
      <c r="L15" s="195" t="n">
        <f aca="false">IF(C15&gt;0,D15*6.6^2*10*L2/C15-6.6^2*1000/C15/L2,0)</f>
        <v>0</v>
      </c>
      <c r="M15" s="193" t="n">
        <f aca="false">0</f>
        <v>0</v>
      </c>
      <c r="N15" s="195" t="n">
        <f aca="false">IF(C15&gt;0,D15*6.6^2*10*N2/C15-6.6^2*1000/C15/N2,0)</f>
        <v>0</v>
      </c>
      <c r="O15" s="193" t="n">
        <f aca="false">0</f>
        <v>0</v>
      </c>
      <c r="P15" s="195" t="n">
        <f aca="false">IF(C15&gt;0,D15*6.6^2*10*P2/C15-6.6^2*1000/C15/P2,0)</f>
        <v>0</v>
      </c>
      <c r="Q15" s="193" t="n">
        <f aca="false">0</f>
        <v>0</v>
      </c>
      <c r="R15" s="195" t="n">
        <f aca="false">IF(C15&gt;0,D15*6.6^2*10*R2/C15-6.6^2*1000/C15/R2,0)</f>
        <v>0</v>
      </c>
      <c r="S15" s="193" t="n">
        <f aca="false">0</f>
        <v>0</v>
      </c>
      <c r="T15" s="195" t="n">
        <f aca="false">IF(C15&gt;0,D15*6.6^2*10*T2/C15-6.6^2*1000/C15/T2,0)</f>
        <v>0</v>
      </c>
      <c r="U15" s="193" t="n">
        <f aca="false">0</f>
        <v>0</v>
      </c>
      <c r="V15" s="195" t="n">
        <f aca="false">IF(C15&gt;0,D15*6.6^2*10*V2/C15-6.6^2*1000/C15/V2,0)</f>
        <v>0</v>
      </c>
      <c r="W15" s="193" t="n">
        <f aca="false">0</f>
        <v>0</v>
      </c>
      <c r="X15" s="195" t="n">
        <f aca="false">IF(C15&gt;0,D15*6.6^2*10*X2/C15-6.6^2*1000/C15/X2,0)</f>
        <v>0</v>
      </c>
      <c r="Y15" s="193" t="n">
        <f aca="false">0</f>
        <v>0</v>
      </c>
      <c r="Z15" s="195" t="n">
        <f aca="false">IF(C15&gt;0,D15*6.6^2*10*Z2/C15-6.6^2*1000/C15/Z2,0)</f>
        <v>0</v>
      </c>
      <c r="AA15" s="193" t="n">
        <f aca="false">0</f>
        <v>0</v>
      </c>
      <c r="AB15" s="195" t="n">
        <f aca="false">IF(C15&gt;0,D15*6.6^2*10*AB2/C15-6.6^2*1000/C15/AB2,0)</f>
        <v>0</v>
      </c>
      <c r="AC15" s="193" t="n">
        <f aca="false">0</f>
        <v>0</v>
      </c>
      <c r="AD15" s="195" t="n">
        <f aca="false">IF(C15&gt;0,D15*6.6^2*10*AD2/C15-6.6^2*1000/C15/AD2,0)</f>
        <v>0</v>
      </c>
      <c r="AE15" s="193" t="n">
        <f aca="false">0</f>
        <v>0</v>
      </c>
      <c r="AF15" s="195" t="n">
        <f aca="false">IF(C15&gt;0,D15*6.6^2*10*AF2/C15-6.6^2*1000/C15/AF2,0)</f>
        <v>0</v>
      </c>
      <c r="AG15" s="193" t="n">
        <f aca="false">0</f>
        <v>0</v>
      </c>
      <c r="AH15" s="195" t="n">
        <f aca="false">IF(C15&gt;0,D15*6.6^2*10*AH2/C15-6.6^2*1000/C15/AH2,0)</f>
        <v>0</v>
      </c>
      <c r="AI15" s="193" t="n">
        <f aca="false">0</f>
        <v>0</v>
      </c>
      <c r="AJ15" s="195" t="n">
        <f aca="false">IF(C15&gt;0,D15*6.6^2*10*AJ2/C15-6.6^2*1000/C15/AJ2,0)</f>
        <v>0</v>
      </c>
      <c r="AK15" s="193" t="n">
        <f aca="false">0</f>
        <v>0</v>
      </c>
      <c r="AL15" s="195" t="n">
        <f aca="false">IF(C15&gt;0,D15*6.6^2*10*AL2/C15-6.6^2*1000/C15/AL2,0)</f>
        <v>0</v>
      </c>
      <c r="AM15" s="186"/>
    </row>
    <row r="16" customFormat="false" ht="11.25" hidden="false" customHeight="false" outlineLevel="0" collapsed="false">
      <c r="B16" s="185" t="s">
        <v>254</v>
      </c>
      <c r="C16" s="193" t="n">
        <f aca="false">C15+C14+C13</f>
        <v>0</v>
      </c>
      <c r="D16" s="193" t="str">
        <f aca="false">"－－"</f>
        <v>－－</v>
      </c>
      <c r="E16" s="193" t="n">
        <f aca="false">0</f>
        <v>0</v>
      </c>
      <c r="F16" s="195" t="n">
        <f aca="false">IF(C16=C13,F13,IF(C16=C13+C14,F13*F14/(F13+F14),1/(1/F13+1/F14+1/F15)))</f>
        <v>0</v>
      </c>
      <c r="G16" s="193" t="n">
        <f aca="false">0</f>
        <v>0</v>
      </c>
      <c r="H16" s="195" t="n">
        <f aca="false">IF(C16=C13,H13,IF(C16=C13+C14,H13*H14/(H13+H14),1/(1/H13+1/H14+1/H15)))</f>
        <v>0</v>
      </c>
      <c r="I16" s="193" t="n">
        <f aca="false">0</f>
        <v>0</v>
      </c>
      <c r="J16" s="195" t="n">
        <f aca="false">IF(C16=C13,J13,IF(C16=C13+C14,J13*J14/(J13+J14),1/(1/J13+1/J14+1/J15)))</f>
        <v>0</v>
      </c>
      <c r="K16" s="193" t="n">
        <f aca="false">0</f>
        <v>0</v>
      </c>
      <c r="L16" s="195" t="n">
        <f aca="false">IF(C16=C13,L13,IF(C16=C13+C14,L13*L14/(L13+L14),1/(1/L13+1/L14+1/L15)))</f>
        <v>0</v>
      </c>
      <c r="M16" s="193" t="n">
        <f aca="false">0</f>
        <v>0</v>
      </c>
      <c r="N16" s="195" t="n">
        <f aca="false">IF(C16=C13,N13,IF(C16=C13+C14,N13*N14/(N13+N14),1/(1/N13+1/N14+1/N15)))</f>
        <v>0</v>
      </c>
      <c r="O16" s="193" t="n">
        <f aca="false">0</f>
        <v>0</v>
      </c>
      <c r="P16" s="195" t="n">
        <f aca="false">IF(C16=C13,P13,IF(C16=C13+C14,P13*P14/(P13+P14),1/(1/P13+1/P14+1/P15)))</f>
        <v>0</v>
      </c>
      <c r="Q16" s="193" t="n">
        <f aca="false">0</f>
        <v>0</v>
      </c>
      <c r="R16" s="195" t="n">
        <f aca="false">IF(C16=C13,R13,IF(C16=C13+C14,R13*R14/(R13+R14),1/(1/R13+1/R14+1/R15)))</f>
        <v>0</v>
      </c>
      <c r="S16" s="193" t="n">
        <f aca="false">0</f>
        <v>0</v>
      </c>
      <c r="T16" s="195" t="n">
        <f aca="false">IF(C16=C13,T13,IF(C16=C13+C14,T13*T14/(T13+T14),1/(1/T13+1/T14+1/T15)))</f>
        <v>0</v>
      </c>
      <c r="U16" s="193" t="n">
        <f aca="false">0</f>
        <v>0</v>
      </c>
      <c r="V16" s="195" t="n">
        <f aca="false">IF(C16=C13,V13,IF(C16=C13+C14,V13*V14/(V13+V14),1/(1/V13+1/V14+1/V15)))</f>
        <v>0</v>
      </c>
      <c r="W16" s="193" t="n">
        <f aca="false">0</f>
        <v>0</v>
      </c>
      <c r="X16" s="195" t="n">
        <f aca="false">IF(C16=C13,X13,IF(C16=C13+C14,X13*X14/(X13+X14),1/(1/X13+1/X14+1/X15)))</f>
        <v>0</v>
      </c>
      <c r="Y16" s="193" t="n">
        <f aca="false">0</f>
        <v>0</v>
      </c>
      <c r="Z16" s="195" t="n">
        <f aca="false">IF(C16=C13,Z13,IF(C16=C13+C14,Z13*Z14/(Z13+Z14),1/(1/Z13+1/Z14+1/Z15)))</f>
        <v>0</v>
      </c>
      <c r="AA16" s="193" t="n">
        <f aca="false">0</f>
        <v>0</v>
      </c>
      <c r="AB16" s="195" t="n">
        <f aca="false">IF(C16=C13,AB13,IF(C16=C13+C14,AB13*AB14/(AB13+AB14),1/(1/AB13+1/AB14+1/AB15)))</f>
        <v>0</v>
      </c>
      <c r="AC16" s="193" t="n">
        <f aca="false">0</f>
        <v>0</v>
      </c>
      <c r="AD16" s="195" t="n">
        <f aca="false">IF(C16=C13,AD13,IF(C16=C13+C14,AD13*AD14/(AD13+AD14),1/(1/AD13+1/AD14+1/AD15)))</f>
        <v>0</v>
      </c>
      <c r="AE16" s="193" t="n">
        <f aca="false">0</f>
        <v>0</v>
      </c>
      <c r="AF16" s="195" t="n">
        <f aca="false">IF(C16=C13,AF13,IF(C16=C13+C14,AF13*AF14/(AF13+AF14),1/(1/AF13+1/AF14+1/AF15)))</f>
        <v>0</v>
      </c>
      <c r="AG16" s="193" t="n">
        <f aca="false">0</f>
        <v>0</v>
      </c>
      <c r="AH16" s="195" t="n">
        <f aca="false">IF(C16=C13,AH13,IF(C16=C13+C14,AH13*AH14/(AH13+AH14),1/(1/AH13+1/AH14+1/AH15)))</f>
        <v>0</v>
      </c>
      <c r="AI16" s="193" t="n">
        <f aca="false">0</f>
        <v>0</v>
      </c>
      <c r="AJ16" s="195" t="n">
        <f aca="false">IF(C16=C13,AJ13,IF(C16=C13+C14,AJ13*AJ14/(AJ13+AJ14),1/(1/AJ13+1/AJ14+1/AJ15)))</f>
        <v>0</v>
      </c>
      <c r="AK16" s="193" t="n">
        <f aca="false">0</f>
        <v>0</v>
      </c>
      <c r="AL16" s="195" t="n">
        <f aca="false">IF(C16=C13,AL13,IF(C16=C13+C14,AL13*AL14/(AL13+AL14),1/(1/AL13+1/AL14+1/AL15)))</f>
        <v>0</v>
      </c>
      <c r="AM16" s="186"/>
    </row>
    <row r="17" customFormat="false" ht="11.25" hidden="false" customHeight="false" outlineLevel="0" collapsed="false">
      <c r="B17" s="185" t="s">
        <v>248</v>
      </c>
      <c r="C17" s="193" t="str">
        <f aca="false">"－－"</f>
        <v>－－</v>
      </c>
      <c r="D17" s="193" t="str">
        <f aca="false">"－－"</f>
        <v>－－</v>
      </c>
      <c r="E17" s="193" t="n">
        <f aca="false">IF($C$16=0,E10,((E10*E16-F10*F16)*(E10+E16)+(E10*F16+F10*E16)*(F10+F16))/((E10+E16)^2+(F10+F16)^2))</f>
        <v>0.4356</v>
      </c>
      <c r="F17" s="195" t="n">
        <f aca="false">IF($C$16=0,F10,((E10*F16+F10*E16)*(E10+E16)-(E10*E16-F10*F16)*(F10+F16))/((F10+F16)^2+(E10+E16)^2))</f>
        <v>4.669632</v>
      </c>
      <c r="G17" s="193" t="n">
        <f aca="false">IF($C$16=0,G10,((G10*G16-H10*H16)*(G10+G16)+(G10*H16+H10*G16)*(H10+H16))/((G10+G16)^2+(H10+H16)^2))</f>
        <v>0.4356</v>
      </c>
      <c r="H17" s="195" t="n">
        <f aca="false">IF($C$16=0,H10,((G10*H16+H10*G16)*(G10+G16)-(G10*G16-H10*H16)*(H10+H16))/((H10+H16)^2+(G10+G16)^2))</f>
        <v>23.34816</v>
      </c>
      <c r="I17" s="193" t="n">
        <f aca="false">IF($C$16=0,I10,((I10*I16-J10*J16)*(I10+I16)+(I10*J16+J10*I16)*(J10+J16))/((I10+I16)^2+(J10+J16)^2))</f>
        <v>0.4356</v>
      </c>
      <c r="J17" s="195" t="n">
        <f aca="false">IF($C$16=0,J10,((I10*J16+J10*I16)*(I10+I16)-(I10*I16-J10*J16)*(J10+J16))/((J10+J16)^2+(I10+I16)^2))</f>
        <v>32.687424</v>
      </c>
      <c r="K17" s="193" t="n">
        <f aca="false">IF($C$16=0,K10,((K10*K16-L10*L16)*(K10+K16)+(K10*L16+L10*K16)*(L10+L16))/((K10+K16)^2+(L10+L16)^2))</f>
        <v>0.4356</v>
      </c>
      <c r="L17" s="195" t="n">
        <f aca="false">IF($C$16=0,L10,((K10*L16+L10*K16)*(K10+K16)-(K10*K16-L10*L16)*(L10+L16))/((L10+L16)^2+(K10+K16)^2))</f>
        <v>51.365952</v>
      </c>
      <c r="M17" s="193" t="n">
        <f aca="false">IF($C$16=0,M10,((M10*M16-N10*N16)*(M10+M16)+(M10*N16+N10*M16)*(N10+N16))/((M10+M16)^2+(N10+N16)^2))</f>
        <v>0.4356</v>
      </c>
      <c r="N17" s="195" t="n">
        <f aca="false">IF($C$16=0,N10,((M10*N16+N10*M16)*(M10+M16)-(M10*M16-N10*N16)*(N10+N16))/((N10+N16)^2+(M10+M16)^2))</f>
        <v>60.705216</v>
      </c>
      <c r="O17" s="193" t="n">
        <f aca="false">IF($C$16=0,O10,((O10*O16-P10*P16)*(O10+O16)+(O10*P16+P10*O16)*(P10+P16))/((O10+O16)^2+(P10+P16)^2))</f>
        <v>0.4356</v>
      </c>
      <c r="P17" s="195" t="n">
        <f aca="false">IF($C$16=0,P10,((O10*P16+P10*O16)*(O10+O16)-(O10*O16-P10*P16)*(P10+P16))/((P10+P16)^2+(O10+O16)^2))</f>
        <v>79.383744</v>
      </c>
      <c r="Q17" s="193" t="n">
        <f aca="false">IF($C$16=0,Q10,((Q10*Q16-R10*R16)*(Q10+Q16)+(Q10*R16+R10*Q16)*(R10+R16))/((Q10+Q16)^2+(R10+R16)^2))</f>
        <v>0.4356</v>
      </c>
      <c r="R17" s="195" t="n">
        <f aca="false">IF($C$16=0,R10,((Q10*R16+R10*Q16)*(Q10+Q16)-(Q10*Q16-R10*R16)*(R10+R16))/((R10+R16)^2+(Q10+Q16)^2))</f>
        <v>88.723008</v>
      </c>
      <c r="S17" s="193" t="n">
        <f aca="false">IF($C$16=0,S10,((S10*S16-T10*T16)*(S10+S16)+(S10*T16+T10*S16)*(T10+T16))/((S10+S16)^2+(T10+T16)^2))</f>
        <v>0.4356</v>
      </c>
      <c r="T17" s="195" t="n">
        <f aca="false">IF($C$16=0,T10,((S10*T16+T10*S16)*(S10+S16)-(S10*S16-T10*T16)*(T10+T16))/((T10+T16)^2+(S10+S16)^2))</f>
        <v>107.401536</v>
      </c>
      <c r="U17" s="193" t="n">
        <f aca="false">IF($C$16=0,U10,((U10*U16-V10*V16)*(U10+U16)+(U10*V16+V10*U16)*(V10+V16))/((U10+U16)^2+(V10+V16)^2))</f>
        <v>0.4356</v>
      </c>
      <c r="V17" s="195" t="n">
        <f aca="false">IF($C$16=0,V10,((U10*V16+V10*U16)*(U10+U16)-(U10*U16-V10*V16)*(V10+V16))/((V10+V16)^2+(U10+U16)^2))</f>
        <v>116.7408</v>
      </c>
      <c r="W17" s="193" t="n">
        <f aca="false">IF($C$16=0,W10,((W10*W16-X10*X16)*(W10+W16)+(W10*X16+X10*W16)*(X10+X16))/((W10+W16)^2+(X10+X16)^2))</f>
        <v>0.4356</v>
      </c>
      <c r="X17" s="195" t="n">
        <f aca="false">IF($C$16=0,X10,((W10*X16+X10*W16)*(W10+W16)-(W10*W16-X10*X16)*(X10+X16))/((X10+X16)^2+(W10+W16)^2))</f>
        <v>135.419328</v>
      </c>
      <c r="Y17" s="193" t="n">
        <f aca="false">IF($C$16=0,Y10,((Y10*Y16-Z10*Z16)*(Y10+Y16)+(Y10*Z16+Z10*Y16)*(Z10+Z16))/((Y10+Y16)^2+(Z10+Z16)^2))</f>
        <v>0.4356</v>
      </c>
      <c r="Z17" s="195" t="n">
        <f aca="false">IF($C$16=0,Z10,((Y10*Z16+Z10*Y16)*(Y10+Y16)-(Y10*Y16-Z10*Z16)*(Z10+Z16))/((Z10+Z16)^2+(Y10+Y16)^2))</f>
        <v>144.758592</v>
      </c>
      <c r="AA17" s="193" t="n">
        <f aca="false">IF($C$16=0,AA10,((AA10*AA16-AB10*AB16)*(AA10+AA16)+(AA10*AB16+AB10*AA16)*(AB10+AB16))/((AA10+AA16)^2+(AB10+AB16)^2))</f>
        <v>0.4356</v>
      </c>
      <c r="AB17" s="195" t="n">
        <f aca="false">IF($C$16=0,AB10,((AA10*AB16+AB10*AA16)*(AA10+AA16)-(AA10*AA16-AB10*AB16)*(AB10+AB16))/((AB10+AB16)^2+(AA10+AA16)^2))</f>
        <v>163.43712</v>
      </c>
      <c r="AC17" s="193" t="n">
        <f aca="false">IF($C$16=0,AC10,((AC10*AC16-AD10*AD16)*(AC10+AC16)+(AC10*AD16+AD10*AC16)*(AD10+AD16))/((AC10+AC16)^2+(AD10+AD16)^2))</f>
        <v>0.4356</v>
      </c>
      <c r="AD17" s="195" t="n">
        <f aca="false">IF($C$16=0,AD10,((AC10*AD16+AD10*AC16)*(AC10+AC16)-(AC10*AC16-AD10*AD16)*(AD10+AD16))/((AD10+AD16)^2+(AC10+AC16)^2))</f>
        <v>172.776384</v>
      </c>
      <c r="AE17" s="193" t="n">
        <f aca="false">IF($C$16=0,AE10,((AE10*AE16-AF10*AF16)*(AE10+AE16)+(AE10*AF16+AF10*AE16)*(AF10+AF16))/((AE10+AE16)^2+(AF10+AF16)^2))</f>
        <v>0.4356</v>
      </c>
      <c r="AF17" s="195" t="n">
        <f aca="false">IF($C$16=0,AF10,((AE10*AF16+AF10*AE16)*(AE10+AE16)-(AE10*AE16-AF10*AF16)*(AF10+AF16))/((AF10+AF16)^2+(AE10+AE16)^2))</f>
        <v>191.454912</v>
      </c>
      <c r="AG17" s="193" t="n">
        <f aca="false">IF($C$16=0,AG10,((AG10*AG16-AH10*AH16)*(AG10+AG16)+(AG10*AH16+AH10*AG16)*(AH10+AH16))/((AG10+AG16)^2+(AH10+AH16)^2))</f>
        <v>0.4356</v>
      </c>
      <c r="AH17" s="195" t="n">
        <f aca="false">IF($C$16=0,AH10,((AG10*AH16+AH10*AG16)*(AG10+AG16)-(AG10*AG16-AH10*AH16)*(AH10+AH16))/((AH10+AH16)^2+(AG10+AG16)^2))</f>
        <v>200.794176</v>
      </c>
      <c r="AI17" s="193" t="n">
        <f aca="false">IF($C$16=0,AI10,((AI10*AI16-AJ10*AJ16)*(AI10+AI16)+(AI10*AJ16+AJ10*AI16)*(AJ10+AJ16))/((AI10+AI16)^2+(AJ10+AJ16)^2))</f>
        <v>0.4356</v>
      </c>
      <c r="AJ17" s="195" t="n">
        <f aca="false">IF($C$16=0,AJ10,((AI10*AJ16+AJ10*AI16)*(AI10+AI16)-(AI10*AI16-AJ10*AJ16)*(AJ10+AJ16))/((AJ10+AJ16)^2+(AI10+AI16)^2))</f>
        <v>219.472704</v>
      </c>
      <c r="AK17" s="193" t="n">
        <f aca="false">IF($C$16=0,AK10,((AK10*AK16-AL10*AL16)*(AK10+AK16)+(AK10*AL16+AL10*AK16)*(AL10+AL16))/((AK10+AK16)^2+(AL10+AL16)^2))</f>
        <v>0.4356</v>
      </c>
      <c r="AL17" s="195" t="n">
        <f aca="false">IF($C$16=0,AL10,((AK10*AL16+AL10*AK16)*(AK10+AK16)-(AK10*AK16-AL10*AL16)*(AL10+AL16))/((AL10+AL16)^2+(AK10+AK16)^2))</f>
        <v>228.811968</v>
      </c>
      <c r="AM17" s="186"/>
    </row>
    <row r="18" customFormat="false" ht="11.25" hidden="false" customHeight="false" outlineLevel="0" collapsed="false">
      <c r="B18" s="184" t="s">
        <v>255</v>
      </c>
      <c r="C18" s="183"/>
      <c r="D18" s="184" t="s">
        <v>256</v>
      </c>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3"/>
      <c r="AL18" s="183"/>
    </row>
    <row r="19" customFormat="false" ht="12" hidden="false" customHeight="false" outlineLevel="0" collapsed="false">
      <c r="B19" s="188" t="s">
        <v>257</v>
      </c>
      <c r="C19" s="188" t="s">
        <v>165</v>
      </c>
      <c r="D19" s="188" t="s">
        <v>258</v>
      </c>
      <c r="E19" s="185" t="s">
        <v>238</v>
      </c>
      <c r="F19" s="189" t="s">
        <v>239</v>
      </c>
      <c r="G19" s="185" t="s">
        <v>238</v>
      </c>
      <c r="H19" s="195" t="s">
        <v>239</v>
      </c>
      <c r="I19" s="185" t="s">
        <v>238</v>
      </c>
      <c r="J19" s="195" t="s">
        <v>239</v>
      </c>
      <c r="K19" s="185" t="s">
        <v>238</v>
      </c>
      <c r="L19" s="195" t="s">
        <v>239</v>
      </c>
      <c r="M19" s="185" t="s">
        <v>238</v>
      </c>
      <c r="N19" s="195" t="s">
        <v>239</v>
      </c>
      <c r="O19" s="185" t="s">
        <v>238</v>
      </c>
      <c r="P19" s="195" t="s">
        <v>239</v>
      </c>
      <c r="Q19" s="185" t="s">
        <v>238</v>
      </c>
      <c r="R19" s="195" t="s">
        <v>239</v>
      </c>
      <c r="S19" s="185" t="s">
        <v>238</v>
      </c>
      <c r="T19" s="195" t="s">
        <v>239</v>
      </c>
      <c r="U19" s="185" t="s">
        <v>238</v>
      </c>
      <c r="V19" s="195" t="s">
        <v>239</v>
      </c>
      <c r="W19" s="185" t="s">
        <v>238</v>
      </c>
      <c r="X19" s="195" t="s">
        <v>239</v>
      </c>
      <c r="Y19" s="185" t="s">
        <v>238</v>
      </c>
      <c r="Z19" s="195" t="s">
        <v>239</v>
      </c>
      <c r="AA19" s="185" t="s">
        <v>238</v>
      </c>
      <c r="AB19" s="195" t="s">
        <v>239</v>
      </c>
      <c r="AC19" s="185" t="s">
        <v>238</v>
      </c>
      <c r="AD19" s="195" t="s">
        <v>239</v>
      </c>
      <c r="AE19" s="185" t="s">
        <v>238</v>
      </c>
      <c r="AF19" s="195" t="s">
        <v>239</v>
      </c>
      <c r="AG19" s="185" t="s">
        <v>238</v>
      </c>
      <c r="AH19" s="195" t="s">
        <v>239</v>
      </c>
      <c r="AI19" s="185" t="s">
        <v>238</v>
      </c>
      <c r="AJ19" s="195" t="s">
        <v>239</v>
      </c>
      <c r="AK19" s="185" t="s">
        <v>238</v>
      </c>
      <c r="AL19" s="195" t="s">
        <v>239</v>
      </c>
      <c r="AM19" s="186"/>
    </row>
    <row r="20" customFormat="false" ht="12" hidden="false" customHeight="false" outlineLevel="0" collapsed="false">
      <c r="B20" s="190" t="n">
        <v>200</v>
      </c>
      <c r="C20" s="190" t="n">
        <v>0.5</v>
      </c>
      <c r="D20" s="190" t="n">
        <v>3</v>
      </c>
      <c r="E20" s="191" t="n">
        <f aca="false">IF(B20&gt;0,C20*6.6^2/B20*10,0)</f>
        <v>1.089</v>
      </c>
      <c r="F20" s="195" t="n">
        <f aca="false">IF(B20&gt;0,D20*6.6^2/B20*10,0)</f>
        <v>6.534</v>
      </c>
      <c r="G20" s="193" t="n">
        <f aca="false">E20</f>
        <v>1.089</v>
      </c>
      <c r="H20" s="195" t="n">
        <f aca="false">F20*H2</f>
        <v>32.67</v>
      </c>
      <c r="I20" s="193" t="n">
        <f aca="false">E20</f>
        <v>1.089</v>
      </c>
      <c r="J20" s="195" t="n">
        <f aca="false">F20*J2</f>
        <v>45.738</v>
      </c>
      <c r="K20" s="193" t="n">
        <f aca="false">E20</f>
        <v>1.089</v>
      </c>
      <c r="L20" s="195" t="n">
        <f aca="false">F20*L2</f>
        <v>71.874</v>
      </c>
      <c r="M20" s="193" t="n">
        <f aca="false">E20</f>
        <v>1.089</v>
      </c>
      <c r="N20" s="195" t="n">
        <f aca="false">F20*N2</f>
        <v>84.942</v>
      </c>
      <c r="O20" s="193" t="n">
        <f aca="false">E20</f>
        <v>1.089</v>
      </c>
      <c r="P20" s="195" t="n">
        <f aca="false">F20*P2</f>
        <v>111.078</v>
      </c>
      <c r="Q20" s="193" t="n">
        <f aca="false">E20</f>
        <v>1.089</v>
      </c>
      <c r="R20" s="195" t="n">
        <f aca="false">F20*R2</f>
        <v>124.146</v>
      </c>
      <c r="S20" s="193" t="n">
        <f aca="false">E20</f>
        <v>1.089</v>
      </c>
      <c r="T20" s="195" t="n">
        <f aca="false">F20*T2</f>
        <v>150.282</v>
      </c>
      <c r="U20" s="193" t="n">
        <f aca="false">E20</f>
        <v>1.089</v>
      </c>
      <c r="V20" s="195" t="n">
        <f aca="false">F20*V2</f>
        <v>163.35</v>
      </c>
      <c r="W20" s="193" t="n">
        <f aca="false">E20</f>
        <v>1.089</v>
      </c>
      <c r="X20" s="195" t="n">
        <f aca="false">F20*X2</f>
        <v>189.486</v>
      </c>
      <c r="Y20" s="193" t="n">
        <f aca="false">E20</f>
        <v>1.089</v>
      </c>
      <c r="Z20" s="195" t="n">
        <f aca="false">F20*Z2</f>
        <v>202.554</v>
      </c>
      <c r="AA20" s="193" t="n">
        <f aca="false">E20</f>
        <v>1.089</v>
      </c>
      <c r="AB20" s="195" t="n">
        <f aca="false">F20*AB2</f>
        <v>228.69</v>
      </c>
      <c r="AC20" s="193" t="n">
        <f aca="false">E20</f>
        <v>1.089</v>
      </c>
      <c r="AD20" s="195" t="n">
        <f aca="false">F20*AD2</f>
        <v>241.758</v>
      </c>
      <c r="AE20" s="193" t="n">
        <f aca="false">E20</f>
        <v>1.089</v>
      </c>
      <c r="AF20" s="195" t="n">
        <f aca="false">F20*AF2</f>
        <v>267.894</v>
      </c>
      <c r="AG20" s="193" t="n">
        <f aca="false">E20</f>
        <v>1.089</v>
      </c>
      <c r="AH20" s="195" t="n">
        <f aca="false">F20*AH2</f>
        <v>280.962</v>
      </c>
      <c r="AI20" s="193" t="n">
        <f aca="false">E20</f>
        <v>1.089</v>
      </c>
      <c r="AJ20" s="195" t="n">
        <f aca="false">F20*AJ2</f>
        <v>307.098</v>
      </c>
      <c r="AK20" s="193" t="n">
        <f aca="false">E20</f>
        <v>1.089</v>
      </c>
      <c r="AL20" s="195" t="n">
        <f aca="false">F20*AL2</f>
        <v>320.166</v>
      </c>
      <c r="AM20" s="186"/>
    </row>
    <row r="21" customFormat="false" ht="11.25" hidden="false" customHeight="false" outlineLevel="0" collapsed="false">
      <c r="B21" s="185" t="s">
        <v>248</v>
      </c>
      <c r="C21" s="193" t="str">
        <f aca="false">"－－"</f>
        <v>－－</v>
      </c>
      <c r="D21" s="193" t="str">
        <f aca="false">"－－"</f>
        <v>－－</v>
      </c>
      <c r="E21" s="193" t="n">
        <f aca="false">E17+E20</f>
        <v>1.5246</v>
      </c>
      <c r="F21" s="195" t="n">
        <f aca="false">F17+F20</f>
        <v>11.203632</v>
      </c>
      <c r="G21" s="193" t="n">
        <f aca="false">G17+G20</f>
        <v>1.5246</v>
      </c>
      <c r="H21" s="195" t="n">
        <f aca="false">H17+H20</f>
        <v>56.01816</v>
      </c>
      <c r="I21" s="193" t="n">
        <f aca="false">I17+I20</f>
        <v>1.5246</v>
      </c>
      <c r="J21" s="195" t="n">
        <f aca="false">J17+J20</f>
        <v>78.425424</v>
      </c>
      <c r="K21" s="193" t="n">
        <f aca="false">K17+K20</f>
        <v>1.5246</v>
      </c>
      <c r="L21" s="195" t="n">
        <f aca="false">L17+L20</f>
        <v>123.239952</v>
      </c>
      <c r="M21" s="193" t="n">
        <f aca="false">M17+M20</f>
        <v>1.5246</v>
      </c>
      <c r="N21" s="195" t="n">
        <f aca="false">N17+N20</f>
        <v>145.647216</v>
      </c>
      <c r="O21" s="193" t="n">
        <f aca="false">O17+O20</f>
        <v>1.5246</v>
      </c>
      <c r="P21" s="195" t="n">
        <f aca="false">P17+P20</f>
        <v>190.461744</v>
      </c>
      <c r="Q21" s="193" t="n">
        <f aca="false">Q17+Q20</f>
        <v>1.5246</v>
      </c>
      <c r="R21" s="195" t="n">
        <f aca="false">R17+R20</f>
        <v>212.869008</v>
      </c>
      <c r="S21" s="193" t="n">
        <f aca="false">S17+S20</f>
        <v>1.5246</v>
      </c>
      <c r="T21" s="195" t="n">
        <f aca="false">T17+T20</f>
        <v>257.683536</v>
      </c>
      <c r="U21" s="193" t="n">
        <f aca="false">U17+U20</f>
        <v>1.5246</v>
      </c>
      <c r="V21" s="195" t="n">
        <f aca="false">V17+V20</f>
        <v>280.0908</v>
      </c>
      <c r="W21" s="193" t="n">
        <f aca="false">W17+W20</f>
        <v>1.5246</v>
      </c>
      <c r="X21" s="195" t="n">
        <f aca="false">X17+X20</f>
        <v>324.905328</v>
      </c>
      <c r="Y21" s="193" t="n">
        <f aca="false">Y17+Y20</f>
        <v>1.5246</v>
      </c>
      <c r="Z21" s="195" t="n">
        <f aca="false">Z17+Z20</f>
        <v>347.312592</v>
      </c>
      <c r="AA21" s="193" t="n">
        <f aca="false">AA17+AA20</f>
        <v>1.5246</v>
      </c>
      <c r="AB21" s="195" t="n">
        <f aca="false">AB17+AB20</f>
        <v>392.12712</v>
      </c>
      <c r="AC21" s="193" t="n">
        <f aca="false">AC17+AC20</f>
        <v>1.5246</v>
      </c>
      <c r="AD21" s="195" t="n">
        <f aca="false">AD17+AD20</f>
        <v>414.534384</v>
      </c>
      <c r="AE21" s="193" t="n">
        <f aca="false">AE17+AE20</f>
        <v>1.5246</v>
      </c>
      <c r="AF21" s="195" t="n">
        <f aca="false">AF17+AF20</f>
        <v>459.348912</v>
      </c>
      <c r="AG21" s="193" t="n">
        <f aca="false">AG17+AG20</f>
        <v>1.5246</v>
      </c>
      <c r="AH21" s="195" t="n">
        <f aca="false">AH17+AH20</f>
        <v>481.756176</v>
      </c>
      <c r="AI21" s="193" t="n">
        <f aca="false">AI17+AI20</f>
        <v>1.5246</v>
      </c>
      <c r="AJ21" s="195" t="n">
        <f aca="false">AJ17+AJ20</f>
        <v>526.570704</v>
      </c>
      <c r="AK21" s="193" t="n">
        <f aca="false">AK17+AK20</f>
        <v>1.5246</v>
      </c>
      <c r="AL21" s="195" t="n">
        <f aca="false">AL17+AL20</f>
        <v>548.977968</v>
      </c>
      <c r="AM21" s="186"/>
    </row>
    <row r="22" customFormat="false" ht="11.25" hidden="false" customHeight="false" outlineLevel="0" collapsed="false">
      <c r="B22" s="184" t="s">
        <v>259</v>
      </c>
      <c r="C22" s="183"/>
      <c r="D22" s="199" t="s">
        <v>260</v>
      </c>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3"/>
      <c r="AL22" s="183"/>
      <c r="AN22" s="200" t="s">
        <v>261</v>
      </c>
    </row>
    <row r="23" customFormat="false" ht="12" hidden="false" customHeight="false" outlineLevel="0" collapsed="false">
      <c r="B23" s="188" t="s">
        <v>262</v>
      </c>
      <c r="C23" s="188" t="s">
        <v>187</v>
      </c>
      <c r="D23" s="188" t="s">
        <v>238</v>
      </c>
      <c r="E23" s="188" t="s">
        <v>263</v>
      </c>
      <c r="F23" s="194" t="s">
        <v>264</v>
      </c>
      <c r="G23" s="185" t="s">
        <v>238</v>
      </c>
      <c r="H23" s="195" t="s">
        <v>239</v>
      </c>
      <c r="I23" s="185" t="s">
        <v>238</v>
      </c>
      <c r="J23" s="195" t="s">
        <v>239</v>
      </c>
      <c r="K23" s="185" t="s">
        <v>238</v>
      </c>
      <c r="L23" s="195" t="s">
        <v>239</v>
      </c>
      <c r="M23" s="185" t="s">
        <v>238</v>
      </c>
      <c r="N23" s="195" t="s">
        <v>239</v>
      </c>
      <c r="O23" s="185" t="s">
        <v>238</v>
      </c>
      <c r="P23" s="195" t="s">
        <v>239</v>
      </c>
      <c r="Q23" s="185" t="s">
        <v>238</v>
      </c>
      <c r="R23" s="195" t="s">
        <v>239</v>
      </c>
      <c r="S23" s="185" t="s">
        <v>238</v>
      </c>
      <c r="T23" s="195" t="s">
        <v>239</v>
      </c>
      <c r="U23" s="185" t="s">
        <v>238</v>
      </c>
      <c r="V23" s="195" t="s">
        <v>239</v>
      </c>
      <c r="W23" s="185" t="s">
        <v>238</v>
      </c>
      <c r="X23" s="195" t="s">
        <v>239</v>
      </c>
      <c r="Y23" s="185" t="s">
        <v>238</v>
      </c>
      <c r="Z23" s="195" t="s">
        <v>239</v>
      </c>
      <c r="AA23" s="185" t="s">
        <v>238</v>
      </c>
      <c r="AB23" s="195" t="s">
        <v>239</v>
      </c>
      <c r="AC23" s="185" t="s">
        <v>238</v>
      </c>
      <c r="AD23" s="195" t="s">
        <v>239</v>
      </c>
      <c r="AE23" s="185" t="s">
        <v>238</v>
      </c>
      <c r="AF23" s="195" t="s">
        <v>239</v>
      </c>
      <c r="AG23" s="185" t="s">
        <v>238</v>
      </c>
      <c r="AH23" s="195" t="s">
        <v>239</v>
      </c>
      <c r="AI23" s="185" t="s">
        <v>238</v>
      </c>
      <c r="AJ23" s="195" t="s">
        <v>239</v>
      </c>
      <c r="AK23" s="185" t="s">
        <v>238</v>
      </c>
      <c r="AL23" s="195" t="s">
        <v>239</v>
      </c>
      <c r="AM23" s="186"/>
      <c r="AN23" s="200" t="s">
        <v>164</v>
      </c>
      <c r="AO23" s="201" t="s">
        <v>265</v>
      </c>
      <c r="AP23" s="201" t="s">
        <v>266</v>
      </c>
    </row>
    <row r="24" customFormat="false" ht="12" hidden="false" customHeight="false" outlineLevel="0" collapsed="false">
      <c r="B24" s="190" t="n">
        <v>0</v>
      </c>
      <c r="C24" s="190" t="n">
        <v>5</v>
      </c>
      <c r="D24" s="190"/>
      <c r="E24" s="190"/>
      <c r="F24" s="190"/>
      <c r="G24" s="191" t="n">
        <f aca="false">IF($B24=0,1E+020,IF($C25&gt;0,$D25,$D24))</f>
        <v>1E+020</v>
      </c>
      <c r="H24" s="195" t="n">
        <f aca="false">IF($B24=0,1E+020,IF($C25&gt;0,$E25*H$2-$F25/H$2,$E24*H$2-$F24/H$2))</f>
        <v>1E+020</v>
      </c>
      <c r="I24" s="193" t="n">
        <f aca="false">IF($B24=0,1E+020,IF($C25&gt;0,$D25,$D24))</f>
        <v>1E+020</v>
      </c>
      <c r="J24" s="195" t="n">
        <f aca="false">IF($B24=0,1E+020,IF($C25&gt;0,$E25*J$2-$F25/J$2,$E24*J$2-$F24/J$2))</f>
        <v>1E+020</v>
      </c>
      <c r="K24" s="193" t="n">
        <f aca="false">IF($B24=0,1E+020,IF($C25&gt;0,$D25,$D24))</f>
        <v>1E+020</v>
      </c>
      <c r="L24" s="195" t="n">
        <f aca="false">IF($B24=0,1E+020,IF($C25&gt;0,$E25*L$2-$F25/L$2,$E24*L$2-$F24/L$2))</f>
        <v>1E+020</v>
      </c>
      <c r="M24" s="193" t="n">
        <f aca="false">IF($B24=0,1E+020,IF($C25&gt;0,$D25,$D24))</f>
        <v>1E+020</v>
      </c>
      <c r="N24" s="195" t="n">
        <f aca="false">IF($B24=0,1E+020,IF($C25&gt;0,$E25*N$2-$F25/N$2,$E24*N$2-$F24/N$2))</f>
        <v>1E+020</v>
      </c>
      <c r="O24" s="193" t="n">
        <f aca="false">IF($B24=0,1E+020,IF($C25&gt;0,$D25,$D24))</f>
        <v>1E+020</v>
      </c>
      <c r="P24" s="195" t="n">
        <f aca="false">IF($B24=0,1E+020,IF($C25&gt;0,$E25*P$2-$F25/P$2,$E24*P$2-$F24/P$2))</f>
        <v>1E+020</v>
      </c>
      <c r="Q24" s="193" t="n">
        <f aca="false">IF($B24=0,1E+020,IF($C25&gt;0,$D25,$D24))</f>
        <v>1E+020</v>
      </c>
      <c r="R24" s="195" t="n">
        <f aca="false">IF($B24=0,1E+020,IF($C25&gt;0,$E25*R$2-$F25/R$2,$E24*R$2-$F24/R$2))</f>
        <v>1E+020</v>
      </c>
      <c r="S24" s="193" t="n">
        <f aca="false">IF($B24=0,1E+020,IF($C25&gt;0,$D25,$D24))</f>
        <v>1E+020</v>
      </c>
      <c r="T24" s="195" t="n">
        <f aca="false">IF($B24=0,1E+020,IF($C25&gt;0,$E25*T$2-$F25/T$2,$E24*T$2-$F24/T$2))</f>
        <v>1E+020</v>
      </c>
      <c r="U24" s="193" t="n">
        <f aca="false">IF($B24=0,1E+020,IF($C25&gt;0,$D25,$D24))</f>
        <v>1E+020</v>
      </c>
      <c r="V24" s="195" t="n">
        <f aca="false">IF($B24=0,1E+020,IF($C25&gt;0,$E25*V$2-$F25/V$2,$E24*V$2-$F24/V$2))</f>
        <v>1E+020</v>
      </c>
      <c r="W24" s="193" t="n">
        <f aca="false">IF($B24=0,1E+020,IF($C25&gt;0,$D25,$D24))</f>
        <v>1E+020</v>
      </c>
      <c r="X24" s="195" t="n">
        <f aca="false">IF($B24=0,1E+020,IF($C25&gt;0,$E25*X$2-$F25/X$2,$E24*X$2-$F24/X$2))</f>
        <v>1E+020</v>
      </c>
      <c r="Y24" s="193" t="n">
        <f aca="false">IF($B24=0,1E+020,IF($C25&gt;0,$D25,$D24))</f>
        <v>1E+020</v>
      </c>
      <c r="Z24" s="195" t="n">
        <f aca="false">IF($B24=0,1E+020,IF($C25&gt;0,$E25*Z$2-$F25/Z$2,$E24*Z$2-$F24/Z$2))</f>
        <v>1E+020</v>
      </c>
      <c r="AA24" s="193" t="n">
        <f aca="false">IF($B24=0,1E+020,IF($C25&gt;0,$D25,$D24))</f>
        <v>1E+020</v>
      </c>
      <c r="AB24" s="195" t="n">
        <f aca="false">IF($B24=0,1E+020,IF($C25&gt;0,$E25*AB$2-$F25/AB$2,$E24*AB$2-$F24/AB$2))</f>
        <v>1E+020</v>
      </c>
      <c r="AC24" s="193" t="n">
        <f aca="false">IF($B24=0,1E+020,IF($C25&gt;0,$D25,$D24))</f>
        <v>1E+020</v>
      </c>
      <c r="AD24" s="195" t="n">
        <f aca="false">IF($B24=0,1E+020,IF($C25&gt;0,$E25*AD$2-$F25/AD$2,$E24*AD$2-$F24/AD$2))</f>
        <v>1E+020</v>
      </c>
      <c r="AE24" s="193" t="n">
        <f aca="false">IF($B24=0,1E+020,IF($C25&gt;0,$D25,$D24))</f>
        <v>1E+020</v>
      </c>
      <c r="AF24" s="195" t="n">
        <f aca="false">IF($B24=0,1E+020,IF($C25&gt;0,$E25*AF$2-$F25/AF$2,$E24*AF$2-$F24/AF$2))</f>
        <v>1E+020</v>
      </c>
      <c r="AG24" s="193" t="n">
        <f aca="false">IF($B24=0,1E+020,IF($C25&gt;0,$D25,$D24))</f>
        <v>1E+020</v>
      </c>
      <c r="AH24" s="195" t="n">
        <f aca="false">IF($B24=0,1E+020,IF($C25&gt;0,$E25*AH$2-$F25/AH$2,$E24*AH$2-$F24/AH$2))</f>
        <v>1E+020</v>
      </c>
      <c r="AI24" s="193" t="n">
        <f aca="false">IF($B24=0,1E+020,IF($C25&gt;0,$D25,$D24))</f>
        <v>1E+020</v>
      </c>
      <c r="AJ24" s="195" t="n">
        <f aca="false">IF($B24=0,1E+020,IF($C25&gt;0,$E25*AJ$2-$F25/AJ$2,$E24*AJ$2-$F24/AJ$2))</f>
        <v>1E+020</v>
      </c>
      <c r="AK24" s="193" t="n">
        <f aca="false">IF($B24=0,1E+020,IF($C25&gt;0,$D25,$D24))</f>
        <v>1E+020</v>
      </c>
      <c r="AL24" s="195" t="n">
        <f aca="false">IF($B24=0,1E+020,IF($C25&gt;0,$E25*AL$2-$F25/AL$2,$E24*AL$2-$F24/AL$2))</f>
        <v>1E+020</v>
      </c>
      <c r="AM24" s="186"/>
      <c r="AN24" s="202" t="n">
        <f aca="false">IF(C24&lt;=5,B24,0)</f>
        <v>0</v>
      </c>
      <c r="AO24" s="202" t="n">
        <f aca="false">IF(C24&lt;=5,G24,0)</f>
        <v>1E+020</v>
      </c>
      <c r="AP24" s="202" t="n">
        <f aca="false">IF(C24&lt;=5,H24,0)</f>
        <v>1E+020</v>
      </c>
      <c r="AQ24" s="203" t="s">
        <v>267</v>
      </c>
    </row>
    <row r="25" customFormat="false" ht="12" hidden="false" customHeight="false" outlineLevel="0" collapsed="false">
      <c r="B25" s="204" t="s">
        <v>268</v>
      </c>
      <c r="C25" s="190" t="n">
        <v>30</v>
      </c>
      <c r="D25" s="205" t="e">
        <f aca="false">C24/(C24^2-1)/C25*6.6^2/B24*1000</f>
        <v>#DIV/0!</v>
      </c>
      <c r="E25" s="206" t="e">
        <f aca="false">1/(C24^2-1)*6.6^2/B24*1000</f>
        <v>#DIV/0!</v>
      </c>
      <c r="F25" s="207" t="e">
        <f aca="false">C24^2/(C24^2-1)*6.6^2/B24*1000</f>
        <v>#DIV/0!</v>
      </c>
      <c r="G25" s="193" t="n">
        <f aca="false">IF($B$26=0,G24,((G26*G24-H26*H24)*(G26+G24)+(G26*H24+H26*G24)*(H26+H24))/((G26+G24)^2+(H26+H24)^2))</f>
        <v>1E+020</v>
      </c>
      <c r="H25" s="195" t="n">
        <f aca="false">IF($B$26=0,H24,((G26*H24+H26*G24)*(G26+G24)-(G26*G24-H26*H24)*(H26+H24))/((H26+H24)^2+(G26+G24)^2))</f>
        <v>1E+020</v>
      </c>
      <c r="I25" s="193" t="n">
        <f aca="false">IF($B$26=0,I24,((I26*I24-J26*J24)*(I26+I24)+(I26*J24+J26*I24)*(J26+J24))/((I26+I24)^2+(J26+J24)^2))</f>
        <v>1E+020</v>
      </c>
      <c r="J25" s="195" t="n">
        <f aca="false">IF($B$26=0,J24,((I26*J24+J26*I24)*(I26+I24)-(I26*I24-J26*J24)*(J26+J24))/((J26+J24)^2+(I26+I24)^2))</f>
        <v>1E+020</v>
      </c>
      <c r="K25" s="193" t="n">
        <f aca="false">IF($B$26=0,K24,((K26*K24-L26*L24)*(K26+K24)+(K26*L24+L26*K24)*(L26+L24))/((K26+K24)^2+(L26+L24)^2))</f>
        <v>1E+020</v>
      </c>
      <c r="L25" s="195" t="n">
        <f aca="false">IF($B$26=0,L24,((K26*L24+L26*K24)*(K26+K24)-(K26*K24-L26*L24)*(L26+L24))/((L26+L24)^2+(K26+K24)^2))</f>
        <v>1E+020</v>
      </c>
      <c r="M25" s="193" t="n">
        <f aca="false">IF($B$26=0,M24,((M26*M24-N26*N24)*(M26+M24)+(M26*N24+N26*M24)*(N26+N24))/((M26+M24)^2+(N26+N24)^2))</f>
        <v>1E+020</v>
      </c>
      <c r="N25" s="195" t="n">
        <f aca="false">IF($B$26=0,N24,((M26*N24+N26*M24)*(M26+M24)-(M26*M24-N26*N24)*(N26+N24))/((N26+N24)^2+(M26+M24)^2))</f>
        <v>1E+020</v>
      </c>
      <c r="O25" s="193" t="n">
        <f aca="false">IF($B$26=0,O24,((O26*O24-P26*P24)*(O26+O24)+(O26*P24+P26*O24)*(P26+P24))/((O26+O24)^2+(P26+P24)^2))</f>
        <v>1E+020</v>
      </c>
      <c r="P25" s="195" t="n">
        <f aca="false">IF($B$26=0,P24,((O26*P24+P26*O24)*(O26+O24)-(O26*O24-P26*P24)*(P26+P24))/((P26+P24)^2+(O26+O24)^2))</f>
        <v>1E+020</v>
      </c>
      <c r="Q25" s="193" t="n">
        <f aca="false">IF($B$26=0,Q24,((Q26*Q24-R26*R24)*(Q26+Q24)+(Q26*R24+R26*Q24)*(R26+R24))/((Q26+Q24)^2+(R26+R24)^2))</f>
        <v>1E+020</v>
      </c>
      <c r="R25" s="195" t="n">
        <f aca="false">IF($B$26=0,R24,((Q26*R24+R26*Q24)*(Q26+Q24)-(Q26*Q24-R26*R24)*(R26+R24))/((R26+R24)^2+(Q26+Q24)^2))</f>
        <v>1E+020</v>
      </c>
      <c r="S25" s="193" t="n">
        <f aca="false">IF($B$26=0,S24,((S26*S24-T26*T24)*(S26+S24)+(S26*T24+T26*S24)*(T26+T24))/((S26+S24)^2+(T26+T24)^2))</f>
        <v>1E+020</v>
      </c>
      <c r="T25" s="195" t="n">
        <f aca="false">IF($B$26=0,T24,((S26*T24+T26*S24)*(S26+S24)-(S26*S24-T26*T24)*(T26+T24))/((T26+T24)^2+(S26+S24)^2))</f>
        <v>1E+020</v>
      </c>
      <c r="U25" s="193" t="n">
        <f aca="false">IF($B$26=0,U24,((U26*U24-V26*V24)*(U26+U24)+(U26*V24+V26*U24)*(V26+V24))/((U26+U24)^2+(V26+V24)^2))</f>
        <v>1E+020</v>
      </c>
      <c r="V25" s="195" t="n">
        <f aca="false">IF($B$26=0,V24,((U26*V24+V26*U24)*(U26+U24)-(U26*U24-V26*V24)*(V26+V24))/((V26+V24)^2+(U26+U24)^2))</f>
        <v>1E+020</v>
      </c>
      <c r="W25" s="193" t="n">
        <f aca="false">IF($B$26=0,W24,((W26*W24-X26*X24)*(W26+W24)+(W26*X24+X26*W24)*(X26+X24))/((W26+W24)^2+(X26+X24)^2))</f>
        <v>1E+020</v>
      </c>
      <c r="X25" s="195" t="n">
        <f aca="false">IF($B$26=0,X24,((W26*X24+X26*W24)*(W26+W24)-(W26*W24-X26*X24)*(X26+X24))/((X26+X24)^2+(W26+W24)^2))</f>
        <v>1E+020</v>
      </c>
      <c r="Y25" s="193" t="n">
        <f aca="false">IF($B$26=0,Y24,((Y26*Y24-Z26*Z24)*(Y26+Y24)+(Y26*Z24+Z26*Y24)*(Z26+Z24))/((Y26+Y24)^2+(Z26+Z24)^2))</f>
        <v>1E+020</v>
      </c>
      <c r="Z25" s="195" t="n">
        <f aca="false">IF($B$26=0,Z24,((Y26*Z24+Z26*Y24)*(Y26+Y24)-(Y26*Y24-Z26*Z24)*(Z26+Z24))/((Z26+Z24)^2+(Y26+Y24)^2))</f>
        <v>1E+020</v>
      </c>
      <c r="AA25" s="193" t="n">
        <f aca="false">IF($B$26=0,AA24,((AA26*AA24-AB26*AB24)*(AA26+AA24)+(AA26*AB24+AB26*AA24)*(AB26+AB24))/((AA26+AA24)^2+(AB26+AB24)^2))</f>
        <v>1E+020</v>
      </c>
      <c r="AB25" s="195" t="n">
        <f aca="false">IF($B$26=0,AB24,((AA26*AB24+AB26*AA24)*(AA26+AA24)-(AA26*AA24-AB26*AB24)*(AB26+AB24))/((AB26+AB24)^2+(AA26+AA24)^2))</f>
        <v>1E+020</v>
      </c>
      <c r="AC25" s="193" t="n">
        <f aca="false">IF($B$26=0,AC24,((AC26*AC24-AD26*AD24)*(AC26+AC24)+(AC26*AD24+AD26*AC24)*(AD26+AD24))/((AC26+AC24)^2+(AD26+AD24)^2))</f>
        <v>1E+020</v>
      </c>
      <c r="AD25" s="195" t="n">
        <f aca="false">IF($B$26=0,AD24,((AC26*AD24+AD26*AC24)*(AC26+AC24)-(AC26*AC24-AD26*AD24)*(AD26+AD24))/((AD26+AD24)^2+(AC26+AC24)^2))</f>
        <v>1E+020</v>
      </c>
      <c r="AE25" s="193" t="n">
        <f aca="false">IF($B$26=0,AE24,((AE26*AE24-AF26*AF24)*(AE26+AE24)+(AE26*AF24+AF26*AE24)*(AF26+AF24))/((AE26+AE24)^2+(AF26+AF24)^2))</f>
        <v>1E+020</v>
      </c>
      <c r="AF25" s="195" t="n">
        <f aca="false">IF($B$26=0,AF24,((AE26*AF24+AF26*AE24)*(AE26+AE24)-(AE26*AE24-AF26*AF24)*(AF26+AF24))/((AF26+AF24)^2+(AE26+AE24)^2))</f>
        <v>1E+020</v>
      </c>
      <c r="AG25" s="193" t="n">
        <f aca="false">IF($B$26=0,AG24,((AG26*AG24-AH26*AH24)*(AG26+AG24)+(AG26*AH24+AH26*AG24)*(AH26+AH24))/((AG26+AG24)^2+(AH26+AH24)^2))</f>
        <v>1E+020</v>
      </c>
      <c r="AH25" s="195" t="n">
        <f aca="false">IF($B$26=0,AH24,((AG26*AH24+AH26*AG24)*(AG26+AG24)-(AG26*AG24-AH26*AH24)*(AH26+AH24))/((AH26+AH24)^2+(AG26+AG24)^2))</f>
        <v>1E+020</v>
      </c>
      <c r="AI25" s="193" t="n">
        <f aca="false">IF($B$26=0,AI24,((AI26*AI24-AJ26*AJ24)*(AI26+AI24)+(AI26*AJ24+AJ26*AI24)*(AJ26+AJ24))/((AI26+AI24)^2+(AJ26+AJ24)^2))</f>
        <v>1E+020</v>
      </c>
      <c r="AJ25" s="195" t="n">
        <f aca="false">IF($B$26=0,AJ24,((AI26*AJ24+AJ26*AI24)*(AI26+AI24)-(AI26*AI24-AJ26*AJ24)*(AJ26+AJ24))/((AJ26+AJ24)^2+(AI26+AI24)^2))</f>
        <v>1E+020</v>
      </c>
      <c r="AK25" s="193" t="n">
        <f aca="false">IF($B$26=0,AK24,((AK26*AK24-AL26*AL24)*(AK26+AK24)+(AK26*AL24+AL26*AK24)*(AL26+AL24))/((AK26+AK24)^2+(AL26+AL24)^2))</f>
        <v>1E+020</v>
      </c>
      <c r="AL25" s="195" t="n">
        <f aca="false">IF($B$26=0,AL24,((AK26*AL24+AL26*AK24)*(AK26+AK24)-(AK26*AK24-AL26*AL24)*(AL26+AL24))/((AL26+AL24)^2+(AK26+AK24)^2))</f>
        <v>1E+020</v>
      </c>
      <c r="AM25" s="186"/>
    </row>
    <row r="26" customFormat="false" ht="12" hidden="false" customHeight="false" outlineLevel="0" collapsed="false">
      <c r="B26" s="190" t="n">
        <v>0</v>
      </c>
      <c r="C26" s="190" t="n">
        <v>7</v>
      </c>
      <c r="D26" s="190" t="n">
        <v>0.8</v>
      </c>
      <c r="E26" s="190" t="n">
        <v>3.3</v>
      </c>
      <c r="F26" s="190" t="n">
        <v>150</v>
      </c>
      <c r="G26" s="191" t="n">
        <f aca="false">IF(B26=0,0,IF(C27&gt;0,D27,D26))</f>
        <v>0</v>
      </c>
      <c r="H26" s="195" t="n">
        <f aca="false">IF(B26=0,0,IF(C27&gt;0,E27*H2-F27/H2,E26*H2-F26/H2))</f>
        <v>0</v>
      </c>
      <c r="I26" s="193" t="n">
        <f aca="false">IF(B26=0,0,IF(C27&gt;0,D27,D26))</f>
        <v>0</v>
      </c>
      <c r="J26" s="195" t="n">
        <f aca="false">IF(B26=0,0,IF(C27&gt;0,E27*J2-F27/J2,E26*J2-F26/J2))</f>
        <v>0</v>
      </c>
      <c r="K26" s="193" t="n">
        <f aca="false">IF(B26=0,0,IF(C27&gt;0,D27,D26))</f>
        <v>0</v>
      </c>
      <c r="L26" s="195" t="n">
        <f aca="false">IF(B26=0,0,IF(C27&gt;0,E27*L2-F27/L2,E26*L2-F26/L2))</f>
        <v>0</v>
      </c>
      <c r="M26" s="193" t="n">
        <f aca="false">IF(B26=0,0,IF(C27&gt;0,D27,D26))</f>
        <v>0</v>
      </c>
      <c r="N26" s="195" t="n">
        <f aca="false">IF(B26=0,0,IF(C27&gt;0,E27*N2-F27/N2,E26*N2-F26/N2))</f>
        <v>0</v>
      </c>
      <c r="O26" s="193" t="n">
        <f aca="false">IF(B26=0,0,IF(C27&gt;0,D27,D26))</f>
        <v>0</v>
      </c>
      <c r="P26" s="195" t="n">
        <f aca="false">IF(B26=0,0,IF(C27&gt;0,E27*P2-F27/P2,E26*P2-F26/P2))</f>
        <v>0</v>
      </c>
      <c r="Q26" s="193" t="n">
        <f aca="false">IF(B26=0,0,IF(C27&gt;0,D27,D26))</f>
        <v>0</v>
      </c>
      <c r="R26" s="195" t="n">
        <f aca="false">IF(B26=0,0,IF(C27&gt;0,E27*R2-F27/R2,E26*R2-F26/R2))</f>
        <v>0</v>
      </c>
      <c r="S26" s="193" t="n">
        <f aca="false">IF(B26=0,0,IF(C27&gt;0,D27,D26))</f>
        <v>0</v>
      </c>
      <c r="T26" s="195" t="n">
        <f aca="false">IF(B26=0,0,IF(C27&gt;0,E27*T2-F27/T2,E26*T2-F26/T2))</f>
        <v>0</v>
      </c>
      <c r="U26" s="193" t="n">
        <f aca="false">IF(B26=0,0,IF(C27&gt;0,D27,D26))</f>
        <v>0</v>
      </c>
      <c r="V26" s="195" t="n">
        <f aca="false">IF(B26=0,0,IF(C27&gt;0,E27*V2-F27/V2,E26*V2-F26/V2))</f>
        <v>0</v>
      </c>
      <c r="W26" s="193" t="n">
        <f aca="false">IF(B26=0,0,IF(C27&gt;0,D27,D26))</f>
        <v>0</v>
      </c>
      <c r="X26" s="195" t="n">
        <f aca="false">IF(B26=0,0,IF(C27&gt;0,E27*X2-F27/X2,E26*X2-F26/X2))</f>
        <v>0</v>
      </c>
      <c r="Y26" s="193" t="n">
        <f aca="false">IF(B26=0,0,IF(C27&gt;0,D27,D26))</f>
        <v>0</v>
      </c>
      <c r="Z26" s="195" t="n">
        <f aca="false">IF(B26=0,0,IF(C27&gt;0,E27*Z2-F27/Z2,E26*Z2-F26/Z2))</f>
        <v>0</v>
      </c>
      <c r="AA26" s="193" t="n">
        <f aca="false">IF(B26=0,0,IF(C27&gt;0,D27,D26))</f>
        <v>0</v>
      </c>
      <c r="AB26" s="195" t="n">
        <f aca="false">IF(B26=0,0,IF(C27&gt;0,E27*AB2-F27/AB2,E26*AB2-F26/AB2))</f>
        <v>0</v>
      </c>
      <c r="AC26" s="193" t="n">
        <f aca="false">IF(B26=0,0,IF(C27&gt;0,D27,D26))</f>
        <v>0</v>
      </c>
      <c r="AD26" s="195" t="n">
        <f aca="false">IF(B26=0,0,IF(C27&gt;0,E27*AD2-F27/AD2,E26*AD2-F26/AD2))</f>
        <v>0</v>
      </c>
      <c r="AE26" s="193" t="n">
        <f aca="false">IF(B26=0,0,IF(C27&gt;0,D27,D26))</f>
        <v>0</v>
      </c>
      <c r="AF26" s="195" t="n">
        <f aca="false">IF(B26=0,0,IF(C27&gt;0,E27*AF2-F27/AF2,E26*AF2-F26/AF2))</f>
        <v>0</v>
      </c>
      <c r="AG26" s="193" t="n">
        <f aca="false">IF(B26=0,0,IF(C27&gt;0,D27,D26))</f>
        <v>0</v>
      </c>
      <c r="AH26" s="195" t="n">
        <f aca="false">IF(B26=0,0,IF(C27&gt;0,E27*AH2-F27/AH2,E26*AH2-F26/AH2))</f>
        <v>0</v>
      </c>
      <c r="AI26" s="193" t="n">
        <f aca="false">IF(B26=0,0,IF(C27&gt;0,D27,D26))</f>
        <v>0</v>
      </c>
      <c r="AJ26" s="195" t="n">
        <f aca="false">IF(B26=0,0,IF(C27&gt;0,E27*AJ2-F27/AJ2,E26*AJ2-F26/AJ2))</f>
        <v>0</v>
      </c>
      <c r="AK26" s="193" t="n">
        <f aca="false">IF(B26=0,0,IF(C27&gt;0,D27,D26))</f>
        <v>0</v>
      </c>
      <c r="AL26" s="195" t="n">
        <f aca="false">IF(B26=0,0,IF(C27&gt;0,E27*AL2-F27/AL2,E26*AL2-F26/AL2))</f>
        <v>0</v>
      </c>
      <c r="AM26" s="186"/>
      <c r="AN26" s="202" t="n">
        <f aca="false">IF(C26&lt;=5,B26,0)</f>
        <v>0</v>
      </c>
      <c r="AO26" s="202" t="n">
        <f aca="false">IF(C26&lt;=5,G26,0)</f>
        <v>0</v>
      </c>
      <c r="AP26" s="202" t="n">
        <f aca="false">IF(C26&lt;=5,H26,0)</f>
        <v>0</v>
      </c>
    </row>
    <row r="27" customFormat="false" ht="12" hidden="false" customHeight="false" outlineLevel="0" collapsed="false">
      <c r="B27" s="204" t="s">
        <v>268</v>
      </c>
      <c r="C27" s="190" t="n">
        <v>0</v>
      </c>
      <c r="D27" s="205" t="e">
        <f aca="false">C26/(C26^2-1)/C27*6.6^2/B26*1000</f>
        <v>#DIV/0!</v>
      </c>
      <c r="E27" s="206" t="e">
        <f aca="false">1/(C26^2-1)*6.6^2/B26*1000</f>
        <v>#DIV/0!</v>
      </c>
      <c r="F27" s="207" t="e">
        <f aca="false">C26^2/(C26^2-1)*6.6^2/B26*1000</f>
        <v>#DIV/0!</v>
      </c>
      <c r="G27" s="193" t="n">
        <f aca="false">IF($B$28=0,G25,((G28*G25-H28*H25)*(G28+G25)+(G28*H25+H28*G25)*(H28+H25))/((G28+G25)^2+(H28+H25)^2))</f>
        <v>1E+020</v>
      </c>
      <c r="H27" s="195" t="n">
        <f aca="false">IF($B$28=0,H25,((G28*H25+H28*G25)*(G28+G25)-(G28*G25-H28*H25)*(H28+H25))/((H28+H25)^2+(G28+G25)^2))</f>
        <v>1E+020</v>
      </c>
      <c r="I27" s="193" t="n">
        <f aca="false">IF($B$28=0,I25,((I28*I25-J28*J25)*(I28+I25)+(I28*J25+J28*I25)*(J28+J25))/((I28+I25)^2+(J28+J25)^2))</f>
        <v>1E+020</v>
      </c>
      <c r="J27" s="195" t="n">
        <f aca="false">IF($B$28=0,J25,((I28*J25+J28*I25)*(I28+I25)-(I28*I25-J28*J25)*(J28+J25))/((J28+J25)^2+(I28+I25)^2))</f>
        <v>1E+020</v>
      </c>
      <c r="K27" s="193" t="n">
        <f aca="false">IF($B$28=0,K25,((K28*K25-L28*L25)*(K28+K25)+(K28*L25+L28*K25)*(L28+L25))/((K28+K25)^2+(L28+L25)^2))</f>
        <v>1E+020</v>
      </c>
      <c r="L27" s="195" t="n">
        <f aca="false">IF($B$28=0,L25,((K28*L25+L28*K25)*(K28+K25)-(K28*K25-L28*L25)*(L28+L25))/((L28+L25)^2+(K28+K25)^2))</f>
        <v>1E+020</v>
      </c>
      <c r="M27" s="193" t="n">
        <f aca="false">IF($B$28=0,M25,((M28*M25-N28*N25)*(M28+M25)+(M28*N25+N28*M25)*(N28+N25))/((M28+M25)^2+(N28+N25)^2))</f>
        <v>1E+020</v>
      </c>
      <c r="N27" s="195" t="n">
        <f aca="false">IF($B$28=0,N25,((M28*N25+N28*M25)*(M28+M25)-(M28*M25-N28*N25)*(N28+N25))/((N28+N25)^2+(M28+M25)^2))</f>
        <v>1E+020</v>
      </c>
      <c r="O27" s="193" t="n">
        <f aca="false">IF($B$28=0,O25,((O28*O25-P28*P25)*(O28+O25)+(O28*P25+P28*O25)*(P28+P25))/((O28+O25)^2+(P28+P25)^2))</f>
        <v>1E+020</v>
      </c>
      <c r="P27" s="195" t="n">
        <f aca="false">IF($B$28=0,P25,((O28*P25+P28*O25)*(O28+O25)-(O28*O25-P28*P25)*(P28+P25))/((P28+P25)^2+(O28+O25)^2))</f>
        <v>1E+020</v>
      </c>
      <c r="Q27" s="193" t="n">
        <f aca="false">IF($B$28=0,Q25,((Q28*Q25-R28*R25)*(Q28+Q25)+(Q28*R25+R28*Q25)*(R28+R25))/((Q28+Q25)^2+(R28+R25)^2))</f>
        <v>1E+020</v>
      </c>
      <c r="R27" s="195" t="n">
        <f aca="false">IF($B$28=0,R25,((Q28*R25+R28*Q25)*(Q28+Q25)-(Q28*Q25-R28*R25)*(R28+R25))/((R28+R25)^2+(Q28+Q25)^2))</f>
        <v>1E+020</v>
      </c>
      <c r="S27" s="193" t="n">
        <f aca="false">IF($B$28=0,S25,((S28*S25-T28*T25)*(S28+S25)+(S28*T25+T28*S25)*(T28+T25))/((S28+S25)^2+(T28+T25)^2))</f>
        <v>1E+020</v>
      </c>
      <c r="T27" s="195" t="n">
        <f aca="false">IF($B$28=0,T25,((S28*T25+T28*S25)*(S28+S25)-(S28*S25-T28*T25)*(T28+T25))/((T28+T25)^2+(S28+S25)^2))</f>
        <v>1E+020</v>
      </c>
      <c r="U27" s="193" t="n">
        <f aca="false">IF($B$28=0,U25,((U28*U25-V28*V25)*(U28+U25)+(U28*V25+V28*U25)*(V28+V25))/((U28+U25)^2+(V28+V25)^2))</f>
        <v>1E+020</v>
      </c>
      <c r="V27" s="195" t="n">
        <f aca="false">IF($B$28=0,V25,((U28*V25+V28*U25)*(U28+U25)-(U28*U25-V28*V25)*(V28+V25))/((V28+V25)^2+(U28+U25)^2))</f>
        <v>1E+020</v>
      </c>
      <c r="W27" s="193" t="n">
        <f aca="false">IF($B$28=0,W25,((W28*W25-X28*X25)*(W28+W25)+(W28*X25+X28*W25)*(X28+X25))/((W28+W25)^2+(X28+X25)^2))</f>
        <v>1E+020</v>
      </c>
      <c r="X27" s="195" t="n">
        <f aca="false">IF($B$28=0,X25,((W28*X25+X28*W25)*(W28+W25)-(W28*W25-X28*X25)*(X28+X25))/((X28+X25)^2+(W28+W25)^2))</f>
        <v>1E+020</v>
      </c>
      <c r="Y27" s="193" t="n">
        <f aca="false">IF($B$28=0,Y25,((Y28*Y25-Z28*Z25)*(Y28+Y25)+(Y28*Z25+Z28*Y25)*(Z28+Z25))/((Y28+Y25)^2+(Z28+Z25)^2))</f>
        <v>1E+020</v>
      </c>
      <c r="Z27" s="195" t="n">
        <f aca="false">IF($B$28=0,Z25,((Y28*Z25+Z28*Y25)*(Y28+Y25)-(Y28*Y25-Z28*Z25)*(Z28+Z25))/((Z28+Z25)^2+(Y28+Y25)^2))</f>
        <v>1E+020</v>
      </c>
      <c r="AA27" s="193" t="n">
        <f aca="false">IF($B$28=0,AA25,((AA28*AA25-AB28*AB25)*(AA28+AA25)+(AA28*AB25+AB28*AA25)*(AB28+AB25))/((AA28+AA25)^2+(AB28+AB25)^2))</f>
        <v>1E+020</v>
      </c>
      <c r="AB27" s="195" t="n">
        <f aca="false">IF($B$28=0,AB25,((AA28*AB25+AB28*AA25)*(AA28+AA25)-(AA28*AA25-AB28*AB25)*(AB28+AB25))/((AB28+AB25)^2+(AA28+AA25)^2))</f>
        <v>1E+020</v>
      </c>
      <c r="AC27" s="193" t="n">
        <f aca="false">IF($B$28=0,AC25,((AC28*AC25-AD28*AD25)*(AC28+AC25)+(AC28*AD25+AD28*AC25)*(AD28+AD25))/((AC28+AC25)^2+(AD28+AD25)^2))</f>
        <v>1E+020</v>
      </c>
      <c r="AD27" s="195" t="n">
        <f aca="false">IF($B$28=0,AD25,((AC28*AD25+AD28*AC25)*(AC28+AC25)-(AC28*AC25-AD28*AD25)*(AD28+AD25))/((AD28+AD25)^2+(AC28+AC25)^2))</f>
        <v>1E+020</v>
      </c>
      <c r="AE27" s="193" t="n">
        <f aca="false">IF($B$28=0,AE25,((AE28*AE25-AF28*AF25)*(AE28+AE25)+(AE28*AF25+AF28*AE25)*(AF28+AF25))/((AE28+AE25)^2+(AF28+AF25)^2))</f>
        <v>1E+020</v>
      </c>
      <c r="AF27" s="195" t="n">
        <f aca="false">IF($B$28=0,AF25,((AE28*AF25+AF28*AE25)*(AE28+AE25)-(AE28*AE25-AF28*AF25)*(AF28+AF25))/((AF28+AF25)^2+(AE28+AE25)^2))</f>
        <v>1E+020</v>
      </c>
      <c r="AG27" s="193" t="n">
        <f aca="false">IF($B$28=0,AG25,((AG28*AG25-AH28*AH25)*(AG28+AG25)+(AG28*AH25+AH28*AG25)*(AH28+AH25))/((AG28+AG25)^2+(AH28+AH25)^2))</f>
        <v>1E+020</v>
      </c>
      <c r="AH27" s="195" t="n">
        <f aca="false">IF($B$28=0,AH25,((AG28*AH25+AH28*AG25)*(AG28+AG25)-(AG28*AG25-AH28*AH25)*(AH28+AH25))/((AH28+AH25)^2+(AG28+AG25)^2))</f>
        <v>1E+020</v>
      </c>
      <c r="AI27" s="193" t="n">
        <f aca="false">IF($B$28=0,AI25,((AI28*AI25-AJ28*AJ25)*(AI28+AI25)+(AI28*AJ25+AJ28*AI25)*(AJ28+AJ25))/((AI28+AI25)^2+(AJ28+AJ25)^2))</f>
        <v>1E+020</v>
      </c>
      <c r="AJ27" s="195" t="n">
        <f aca="false">IF($B$28=0,AJ25,((AI28*AJ25+AJ28*AI25)*(AI28+AI25)-(AI28*AI25-AJ28*AJ25)*(AJ28+AJ25))/((AJ28+AJ25)^2+(AI28+AI25)^2))</f>
        <v>1E+020</v>
      </c>
      <c r="AK27" s="193" t="n">
        <f aca="false">IF($B$28=0,AK25,((AK28*AK25-AL28*AL25)*(AK28+AK25)+(AK28*AL25+AL28*AK25)*(AL28+AL25))/((AK28+AK25)^2+(AL28+AL25)^2))</f>
        <v>1E+020</v>
      </c>
      <c r="AL27" s="195" t="n">
        <f aca="false">IF($B$28=0,AL25,((AK28*AL25+AL28*AK25)*(AK28+AK25)-(AK28*AK25-AL28*AL25)*(AL28+AL25))/((AL28+AL25)^2+(AK28+AK25)^2))</f>
        <v>1E+020</v>
      </c>
      <c r="AM27" s="186"/>
    </row>
    <row r="28" customFormat="false" ht="12" hidden="false" customHeight="false" outlineLevel="0" collapsed="false">
      <c r="B28" s="190" t="n">
        <v>0</v>
      </c>
      <c r="C28" s="190" t="n">
        <v>11</v>
      </c>
      <c r="D28" s="190"/>
      <c r="E28" s="190"/>
      <c r="F28" s="190"/>
      <c r="G28" s="191" t="n">
        <f aca="false">IF(B28=0,0,IF(C29&gt;0,D29,D28))</f>
        <v>0</v>
      </c>
      <c r="H28" s="195" t="n">
        <f aca="false">IF(B28=0,0,IF(C29&gt;0,E29*H2-F29/H2,E28*H2-F28/H2))</f>
        <v>0</v>
      </c>
      <c r="I28" s="193" t="n">
        <f aca="false">IF(B28=0,0,IF(C29&gt;0,D29,D28))</f>
        <v>0</v>
      </c>
      <c r="J28" s="195" t="n">
        <f aca="false">IF(B28=0,0,IF(C29&gt;0,E29*J2-F29/J2,E28*J2-F28/J2))</f>
        <v>0</v>
      </c>
      <c r="K28" s="193" t="n">
        <f aca="false">IF(B28=0,0,IF(C29&gt;0,D29,D28))</f>
        <v>0</v>
      </c>
      <c r="L28" s="195" t="n">
        <f aca="false">IF(B28=0,0,IF(C29&gt;0,E29*L2-F29/L2,E28*L2-F28/L2))</f>
        <v>0</v>
      </c>
      <c r="M28" s="193" t="n">
        <f aca="false">IF(B28=0,0,IF(C29&gt;0,D29,D28))</f>
        <v>0</v>
      </c>
      <c r="N28" s="195" t="n">
        <f aca="false">IF(B28=0,0,IF(C29&gt;0,E29*N2-F29/N2,E28*N2-F28/N2))</f>
        <v>0</v>
      </c>
      <c r="O28" s="193" t="n">
        <f aca="false">IF(B28=0,0,IF(C29&gt;0,D29,D28))</f>
        <v>0</v>
      </c>
      <c r="P28" s="195" t="n">
        <f aca="false">IF(B28=0,0,IF(C29&gt;0,E29*P2-F29/P2,E28*P2-F28/P2))</f>
        <v>0</v>
      </c>
      <c r="Q28" s="193" t="n">
        <f aca="false">IF(B28=0,0,IF(C29&gt;0,D29,D28))</f>
        <v>0</v>
      </c>
      <c r="R28" s="195" t="n">
        <f aca="false">IF(B28=0,0,IF(C29&gt;0,E29*R2-F29/R2,E28*R2-F28/R2))</f>
        <v>0</v>
      </c>
      <c r="S28" s="193" t="n">
        <f aca="false">IF(B28=0,0,IF(C29&gt;0,D29,D28))</f>
        <v>0</v>
      </c>
      <c r="T28" s="195" t="n">
        <f aca="false">IF(B28=0,0,IF(C29&gt;0,E29*T2-F29/T2,E28*T2-F28/T2))</f>
        <v>0</v>
      </c>
      <c r="U28" s="193" t="n">
        <f aca="false">IF(B28=0,0,IF(C29&gt;0,D29,D28))</f>
        <v>0</v>
      </c>
      <c r="V28" s="195" t="n">
        <f aca="false">IF(B28=0,0,IF(C29&gt;0,E29*V2-F29/V2,E28*V2-F28/V2))</f>
        <v>0</v>
      </c>
      <c r="W28" s="193" t="n">
        <f aca="false">IF(B28=0,0,IF(C29&gt;0,D29,D28))</f>
        <v>0</v>
      </c>
      <c r="X28" s="195" t="n">
        <f aca="false">IF(B28=0,0,IF(C29&gt;0,E29*X2-F29/X2,E28*X2-F28/X2))</f>
        <v>0</v>
      </c>
      <c r="Y28" s="193" t="n">
        <f aca="false">IF(B28=0,0,IF(C29&gt;0,D29,D28))</f>
        <v>0</v>
      </c>
      <c r="Z28" s="195" t="n">
        <f aca="false">IF(B28=0,0,IF(C29&gt;0,E29*Z2-F29/Z2,E28*Z2-F28/Z2))</f>
        <v>0</v>
      </c>
      <c r="AA28" s="193" t="n">
        <f aca="false">IF(B28=0,0,IF(C29&gt;0,D29,D28))</f>
        <v>0</v>
      </c>
      <c r="AB28" s="195" t="n">
        <f aca="false">IF(B28=0,0,IF(C29&gt;0,E29*AB2-F29/AB2,E28*AB2-F28/AB2))</f>
        <v>0</v>
      </c>
      <c r="AC28" s="193" t="n">
        <f aca="false">IF(B28=0,0,IF(C29&gt;0,D29,D28))</f>
        <v>0</v>
      </c>
      <c r="AD28" s="195" t="n">
        <f aca="false">IF(B28=0,0,IF(C29&gt;0,E29*AD2-F29/AD2,E28*AD2-F28/AD2))</f>
        <v>0</v>
      </c>
      <c r="AE28" s="193" t="n">
        <f aca="false">IF(B28=0,0,IF(C29&gt;0,D29,D28))</f>
        <v>0</v>
      </c>
      <c r="AF28" s="195" t="n">
        <f aca="false">IF(B28=0,0,IF(C29&gt;0,E29*AF2-F29/AF2,E28*AF2-F28/AF2))</f>
        <v>0</v>
      </c>
      <c r="AG28" s="193" t="n">
        <f aca="false">IF(B28=0,0,IF(C29&gt;0,D29,D28))</f>
        <v>0</v>
      </c>
      <c r="AH28" s="195" t="n">
        <f aca="false">IF(B28=0,0,IF(C29&gt;0,E29*AH2-F29/AH2,E28*AH2-F28/AH2))</f>
        <v>0</v>
      </c>
      <c r="AI28" s="193" t="n">
        <f aca="false">IF(B28=0,0,IF(C29&gt;0,D29,D28))</f>
        <v>0</v>
      </c>
      <c r="AJ28" s="195" t="n">
        <f aca="false">IF(B28=0,0,IF(C29&gt;0,E29*AJ2-F29/AJ2,E28*AJ2-F28/AJ2))</f>
        <v>0</v>
      </c>
      <c r="AK28" s="193" t="n">
        <f aca="false">IF(B28=0,0,IF(C29&gt;0,D29,D28))</f>
        <v>0</v>
      </c>
      <c r="AL28" s="195" t="n">
        <f aca="false">IF(B28=0,0,IF(C29&gt;0,E29*AL2-F29/AL2,E28*AL2-F28/AL2))</f>
        <v>0</v>
      </c>
      <c r="AM28" s="186"/>
      <c r="AN28" s="202" t="n">
        <f aca="false">IF(C28&lt;=5,B28,0)</f>
        <v>0</v>
      </c>
      <c r="AO28" s="202" t="n">
        <f aca="false">IF(C28&lt;=5,G28,0)</f>
        <v>0</v>
      </c>
      <c r="AP28" s="202" t="n">
        <f aca="false">IF(C28&lt;=5,H28,0)</f>
        <v>0</v>
      </c>
    </row>
    <row r="29" customFormat="false" ht="12" hidden="false" customHeight="false" outlineLevel="0" collapsed="false">
      <c r="B29" s="204" t="s">
        <v>268</v>
      </c>
      <c r="C29" s="190" t="n">
        <v>25</v>
      </c>
      <c r="D29" s="205" t="e">
        <f aca="false">C28/(C28^2-1)/C29*6.6^2/B28*1000</f>
        <v>#DIV/0!</v>
      </c>
      <c r="E29" s="206" t="e">
        <f aca="false">1/(C28^2-1)*6.6^2/B28*1000</f>
        <v>#DIV/0!</v>
      </c>
      <c r="F29" s="207" t="e">
        <f aca="false">C28^2/(C28^2-1)*6.6^2/B28*1000</f>
        <v>#DIV/0!</v>
      </c>
      <c r="G29" s="193" t="n">
        <f aca="false">IF($B$30=0,G27,((G30*G27-H30*H27)*(G30+G27)+(G30*H27+H30*G27)*(H30+H27))/((G30+G27)^2+(H30+H27)^2))</f>
        <v>1E+020</v>
      </c>
      <c r="H29" s="195" t="n">
        <f aca="false">IF($B$30=0,H27,((G30*H27+H30*G27)*(G30+G27)-(G30*G27-H30*H27)*(H30+H27))/((H30+H27)^2+(G30+G27)^2))</f>
        <v>1E+020</v>
      </c>
      <c r="I29" s="193" t="n">
        <f aca="false">IF($B$30=0,I27,((I30*I27-J30*J27)*(I30+I27)+(I30*J27+J30*I27)*(J30+J27))/((I30+I27)^2+(J30+J27)^2))</f>
        <v>1E+020</v>
      </c>
      <c r="J29" s="195" t="n">
        <f aca="false">IF($B$30=0,J27,((I30*J27+J30*I27)*(I30+I27)-(I30*I27-J30*J27)*(J30+J27))/((J30+J27)^2+(I30+I27)^2))</f>
        <v>1E+020</v>
      </c>
      <c r="K29" s="193" t="n">
        <f aca="false">IF($B$30=0,K27,((K30*K27-L30*L27)*(K30+K27)+(K30*L27+L30*K27)*(L30+L27))/((K30+K27)^2+(L30+L27)^2))</f>
        <v>1E+020</v>
      </c>
      <c r="L29" s="195" t="n">
        <f aca="false">IF($B$30=0,L27,((K30*L27+L30*K27)*(K30+K27)-(K30*K27-L30*L27)*(L30+L27))/((L30+L27)^2+(K30+K27)^2))</f>
        <v>1E+020</v>
      </c>
      <c r="M29" s="193" t="n">
        <f aca="false">IF($B$30=0,M27,((M30*M27-N30*N27)*(M30+M27)+(M30*N27+N30*M27)*(N30+N27))/((M30+M27)^2+(N30+N27)^2))</f>
        <v>1E+020</v>
      </c>
      <c r="N29" s="195" t="n">
        <f aca="false">IF($B$30=0,N27,((M30*N27+N30*M27)*(M30+M27)-(M30*M27-N30*N27)*(N30+N27))/((N30+N27)^2+(M30+M27)^2))</f>
        <v>1E+020</v>
      </c>
      <c r="O29" s="193" t="n">
        <f aca="false">IF($B$30=0,O27,((O30*O27-P30*P27)*(O30+O27)+(O30*P27+P30*O27)*(P30+P27))/((O30+O27)^2+(P30+P27)^2))</f>
        <v>1E+020</v>
      </c>
      <c r="P29" s="195" t="n">
        <f aca="false">IF($B$30=0,P27,((O30*P27+P30*O27)*(O30+O27)-(O30*O27-P30*P27)*(P30+P27))/((P30+P27)^2+(O30+O27)^2))</f>
        <v>1E+020</v>
      </c>
      <c r="Q29" s="193" t="n">
        <f aca="false">IF($B$30=0,Q27,((Q30*Q27-R30*R27)*(Q30+Q27)+(Q30*R27+R30*Q27)*(R30+R27))/((Q30+Q27)^2+(R30+R27)^2))</f>
        <v>1E+020</v>
      </c>
      <c r="R29" s="195" t="n">
        <f aca="false">IF($B$30=0,R27,((Q30*R27+R30*Q27)*(Q30+Q27)-(Q30*Q27-R30*R27)*(R30+R27))/((R30+R27)^2+(Q30+Q27)^2))</f>
        <v>1E+020</v>
      </c>
      <c r="S29" s="193" t="n">
        <f aca="false">IF($B$30=0,S27,((S30*S27-T30*T27)*(S30+S27)+(S30*T27+T30*S27)*(T30+T27))/((S30+S27)^2+(T30+T27)^2))</f>
        <v>1E+020</v>
      </c>
      <c r="T29" s="195" t="n">
        <f aca="false">IF($B$30=0,T27,((S30*T27+T30*S27)*(S30+S27)-(S30*S27-T30*T27)*(T30+T27))/((T30+T27)^2+(S30+S27)^2))</f>
        <v>1E+020</v>
      </c>
      <c r="U29" s="193" t="n">
        <f aca="false">IF($B$30=0,U27,((U30*U27-V30*V27)*(U30+U27)+(U30*V27+V30*U27)*(V30+V27))/((U30+U27)^2+(V30+V27)^2))</f>
        <v>1E+020</v>
      </c>
      <c r="V29" s="195" t="n">
        <f aca="false">IF($B$30=0,V27,((U30*V27+V30*U27)*(U30+U27)-(U30*U27-V30*V27)*(V30+V27))/((V30+V27)^2+(U30+U27)^2))</f>
        <v>1E+020</v>
      </c>
      <c r="W29" s="193" t="n">
        <f aca="false">IF($B$30=0,W27,((W30*W27-X30*X27)*(W30+W27)+(W30*X27+X30*W27)*(X30+X27))/((W30+W27)^2+(X30+X27)^2))</f>
        <v>1E+020</v>
      </c>
      <c r="X29" s="195" t="n">
        <f aca="false">IF($B$30=0,X27,((W30*X27+X30*W27)*(W30+W27)-(W30*W27-X30*X27)*(X30+X27))/((X30+X27)^2+(W30+W27)^2))</f>
        <v>1E+020</v>
      </c>
      <c r="Y29" s="193" t="n">
        <f aca="false">IF($B$30=0,Y27,((Y30*Y27-Z30*Z27)*(Y30+Y27)+(Y30*Z27+Z30*Y27)*(Z30+Z27))/((Y30+Y27)^2+(Z30+Z27)^2))</f>
        <v>1E+020</v>
      </c>
      <c r="Z29" s="195" t="n">
        <f aca="false">IF($B$30=0,Z27,((Y30*Z27+Z30*Y27)*(Y30+Y27)-(Y30*Y27-Z30*Z27)*(Z30+Z27))/((Z30+Z27)^2+(Y30+Y27)^2))</f>
        <v>1E+020</v>
      </c>
      <c r="AA29" s="193" t="n">
        <f aca="false">IF($B$30=0,AA27,((AA30*AA27-AB30*AB27)*(AA30+AA27)+(AA30*AB27+AB30*AA27)*(AB30+AB27))/((AA30+AA27)^2+(AB30+AB27)^2))</f>
        <v>1E+020</v>
      </c>
      <c r="AB29" s="195" t="n">
        <f aca="false">IF($B$30=0,AB27,((AA30*AB27+AB30*AA27)*(AA30+AA27)-(AA30*AA27-AB30*AB27)*(AB30+AB27))/((AB30+AB27)^2+(AA30+AA27)^2))</f>
        <v>1E+020</v>
      </c>
      <c r="AC29" s="193" t="n">
        <f aca="false">IF($B$30=0,AC27,((AC30*AC27-AD30*AD27)*(AC30+AC27)+(AC30*AD27+AD30*AC27)*(AD30+AD27))/((AC30+AC27)^2+(AD30+AD27)^2))</f>
        <v>1E+020</v>
      </c>
      <c r="AD29" s="195" t="n">
        <f aca="false">IF($B$30=0,AD27,((AC30*AD27+AD30*AC27)*(AC30+AC27)-(AC30*AC27-AD30*AD27)*(AD30+AD27))/((AD30+AD27)^2+(AC30+AC27)^2))</f>
        <v>1E+020</v>
      </c>
      <c r="AE29" s="193" t="n">
        <f aca="false">IF($B$30=0,AE27,((AE30*AE27-AF30*AF27)*(AE30+AE27)+(AE30*AF27+AF30*AE27)*(AF30+AF27))/((AE30+AE27)^2+(AF30+AF27)^2))</f>
        <v>1E+020</v>
      </c>
      <c r="AF29" s="195" t="n">
        <f aca="false">IF($B$30=0,AF27,((AE30*AF27+AF30*AE27)*(AE30+AE27)-(AE30*AE27-AF30*AF27)*(AF30+AF27))/((AF30+AF27)^2+(AE30+AE27)^2))</f>
        <v>1E+020</v>
      </c>
      <c r="AG29" s="193" t="n">
        <f aca="false">IF($B$30=0,AG27,((AG30*AG27-AH30*AH27)*(AG30+AG27)+(AG30*AH27+AH30*AG27)*(AH30+AH27))/((AG30+AG27)^2+(AH30+AH27)^2))</f>
        <v>1E+020</v>
      </c>
      <c r="AH29" s="195" t="n">
        <f aca="false">IF($B$30=0,AH27,((AG30*AH27+AH30*AG27)*(AG30+AG27)-(AG30*AG27-AH30*AH27)*(AH30+AH27))/((AH30+AH27)^2+(AG30+AG27)^2))</f>
        <v>1E+020</v>
      </c>
      <c r="AI29" s="193" t="n">
        <f aca="false">IF($B$30=0,AI27,((AI30*AI27-AJ30*AJ27)*(AI30+AI27)+(AI30*AJ27+AJ30*AI27)*(AJ30+AJ27))/((AI30+AI27)^2+(AJ30+AJ27)^2))</f>
        <v>1E+020</v>
      </c>
      <c r="AJ29" s="195" t="n">
        <f aca="false">IF($B$30=0,AJ27,((AI30*AJ27+AJ30*AI27)*(AI30+AI27)-(AI30*AI27-AJ30*AJ27)*(AJ30+AJ27))/((AJ30+AJ27)^2+(AI30+AI27)^2))</f>
        <v>1E+020</v>
      </c>
      <c r="AK29" s="193" t="n">
        <f aca="false">IF($B$30=0,AK27,((AK30*AK27-AL30*AL27)*(AK30+AK27)+(AK30*AL27+AL30*AK27)*(AL30+AL27))/((AK30+AK27)^2+(AL30+AL27)^2))</f>
        <v>1E+020</v>
      </c>
      <c r="AL29" s="195" t="n">
        <f aca="false">IF($B$30=0,AL27,((AK30*AL27+AL30*AK27)*(AK30+AK27)-(AK30*AK27-AL30*AL27)*(AL30+AL27))/((AL30+AL27)^2+(AK30+AK27)^2))</f>
        <v>1E+020</v>
      </c>
      <c r="AM29" s="186"/>
    </row>
    <row r="30" customFormat="false" ht="12" hidden="false" customHeight="false" outlineLevel="0" collapsed="false">
      <c r="B30" s="190"/>
      <c r="C30" s="190" t="n">
        <v>13</v>
      </c>
      <c r="D30" s="190"/>
      <c r="E30" s="190"/>
      <c r="F30" s="190"/>
      <c r="G30" s="191" t="n">
        <f aca="false">IF(B30=0,0,IF(C31&gt;0,D31,D30))</f>
        <v>0</v>
      </c>
      <c r="H30" s="195" t="n">
        <f aca="false">IF(B30=0,0,IF(C31&gt;0,E31*H2-F31/H2,E30*H2-F30/H2))</f>
        <v>0</v>
      </c>
      <c r="I30" s="193" t="n">
        <f aca="false">IF(B30=0,0,IF(C31&gt;0,D31,D30))</f>
        <v>0</v>
      </c>
      <c r="J30" s="195" t="n">
        <f aca="false">IF(B30=0,0,IF(C31&gt;0,E31*J2-F31/J2,E30*J2-F30/J2))</f>
        <v>0</v>
      </c>
      <c r="K30" s="193" t="n">
        <f aca="false">IF(B30=0,0,IF(C31&gt;0,D31,D30))</f>
        <v>0</v>
      </c>
      <c r="L30" s="195" t="n">
        <f aca="false">IF(B30=0,0,IF(C31&gt;0,E31*L2-F31/L2,E30*L2-F30/L2))</f>
        <v>0</v>
      </c>
      <c r="M30" s="193" t="n">
        <f aca="false">IF(B30=0,0,IF(C31&gt;0,D31,D30))</f>
        <v>0</v>
      </c>
      <c r="N30" s="195" t="n">
        <f aca="false">IF(B30=0,0,IF(C31&gt;0,E31*N2-F31/N2,E30*N2-F30/N2))</f>
        <v>0</v>
      </c>
      <c r="O30" s="193" t="n">
        <f aca="false">IF(B30=0,0,IF(C31&gt;0,D31,D30))</f>
        <v>0</v>
      </c>
      <c r="P30" s="195" t="n">
        <f aca="false">IF(B30=0,0,IF(C31&gt;0,E31*P2-F31/P2,E30*P2-F30/P2))</f>
        <v>0</v>
      </c>
      <c r="Q30" s="193" t="n">
        <f aca="false">IF(B30=0,0,IF(C31&gt;0,D31,D30))</f>
        <v>0</v>
      </c>
      <c r="R30" s="195" t="n">
        <f aca="false">IF(B30=0,0,IF(C31&gt;0,E31*R2-F31/R2,E30*R2-F30/R2))</f>
        <v>0</v>
      </c>
      <c r="S30" s="193" t="n">
        <f aca="false">IF(B30=0,0,IF(C31&gt;0,D31,D30))</f>
        <v>0</v>
      </c>
      <c r="T30" s="195" t="n">
        <f aca="false">IF(B30=0,0,IF(C31&gt;0,E31*T2-F31/T2,E30*T2-F30/T2))</f>
        <v>0</v>
      </c>
      <c r="U30" s="193" t="n">
        <f aca="false">IF(B30=0,0,IF(C31&gt;0,D31,D30))</f>
        <v>0</v>
      </c>
      <c r="V30" s="195" t="n">
        <f aca="false">IF(B30=0,0,IF(C31&gt;0,E31*V2-F31/V2,E30*V2-F30/V2))</f>
        <v>0</v>
      </c>
      <c r="W30" s="193" t="n">
        <f aca="false">IF(B30=0,0,IF(C31&gt;0,D31,D30))</f>
        <v>0</v>
      </c>
      <c r="X30" s="195" t="n">
        <f aca="false">IF(B30=0,0,IF(C31&gt;0,E31*X2-F31/X2,E30*X2-F30/X2))</f>
        <v>0</v>
      </c>
      <c r="Y30" s="193" t="n">
        <f aca="false">IF(B30=0,0,IF(C31&gt;0,D31,D30))</f>
        <v>0</v>
      </c>
      <c r="Z30" s="195" t="n">
        <f aca="false">IF(B30=0,0,IF(C31&gt;0,E31*Z2-F31/Z2,E30*Z2-F30/Z2))</f>
        <v>0</v>
      </c>
      <c r="AA30" s="193" t="n">
        <f aca="false">IF(B30=0,0,IF(C31&gt;0,D31,D30))</f>
        <v>0</v>
      </c>
      <c r="AB30" s="195" t="n">
        <f aca="false">IF(B30=0,0,IF(C31&gt;0,E31*AB2-F31/AB2,E30*AB2-F30/AB2))</f>
        <v>0</v>
      </c>
      <c r="AC30" s="193" t="n">
        <f aca="false">IF(B30=0,0,IF(C31&gt;0,D31,D30))</f>
        <v>0</v>
      </c>
      <c r="AD30" s="195" t="n">
        <f aca="false">IF(B30=0,0,IF(C31&gt;0,E31*AD2-F31/AD2,E30*AD2-F30/AD2))</f>
        <v>0</v>
      </c>
      <c r="AE30" s="193" t="n">
        <f aca="false">IF(B30=0,0,IF(C31&gt;0,D31,D30))</f>
        <v>0</v>
      </c>
      <c r="AF30" s="195" t="n">
        <f aca="false">IF(B30=0,0,IF(C31&gt;0,E31*AF2-F31/AF2,E30*AF2-F30/AF2))</f>
        <v>0</v>
      </c>
      <c r="AG30" s="193" t="n">
        <f aca="false">IF(B30=0,0,IF(C31&gt;0,D31,D30))</f>
        <v>0</v>
      </c>
      <c r="AH30" s="195" t="n">
        <f aca="false">IF(B30=0,0,IF(C31&gt;0,E31*AH2-F31/AH2,E30*AH2-F30/AH2))</f>
        <v>0</v>
      </c>
      <c r="AI30" s="193" t="n">
        <f aca="false">IF(B30=0,0,IF(C31&gt;0,D31,D30))</f>
        <v>0</v>
      </c>
      <c r="AJ30" s="195" t="n">
        <f aca="false">IF(B30=0,0,IF(C31&gt;0,E31*AJ2-F31/AJ2,E30*AJ2-F30/AJ2))</f>
        <v>0</v>
      </c>
      <c r="AK30" s="193" t="n">
        <f aca="false">IF(B30=0,0,IF(C31&gt;0,D31,D30))</f>
        <v>0</v>
      </c>
      <c r="AL30" s="195" t="n">
        <f aca="false">IF(B30=0,0,IF(C31&gt;0,E31*AL2-F31/AL2,E30*AL2-F30/AL2))</f>
        <v>0</v>
      </c>
      <c r="AM30" s="186"/>
      <c r="AN30" s="202" t="n">
        <f aca="false">IF(C30&lt;=5,B30,0)</f>
        <v>0</v>
      </c>
      <c r="AO30" s="202" t="n">
        <f aca="false">IF(C30&lt;=5,G30,0)</f>
        <v>0</v>
      </c>
      <c r="AP30" s="202" t="n">
        <f aca="false">IF(C30&lt;=5,H30,0)</f>
        <v>0</v>
      </c>
    </row>
    <row r="31" customFormat="false" ht="12" hidden="false" customHeight="false" outlineLevel="0" collapsed="false">
      <c r="B31" s="208" t="s">
        <v>268</v>
      </c>
      <c r="C31" s="190" t="n">
        <v>25</v>
      </c>
      <c r="D31" s="191" t="e">
        <f aca="false">C30/(C30^2-1)/C31*6.6^2/B30*1000</f>
        <v>#DIV/0!</v>
      </c>
      <c r="E31" s="193" t="e">
        <f aca="false">1/(C30^2-1)*6.6^2/B30*1000</f>
        <v>#DIV/0!</v>
      </c>
      <c r="F31" s="195" t="e">
        <f aca="false">C30^2/(C30^2-1)*6.6^2/B30*1000</f>
        <v>#DIV/0!</v>
      </c>
      <c r="G31" s="193" t="n">
        <f aca="false">IF($B$34=0,G29,((G34*G29-H34*H29)*(G34+G29)+(G34*H29+H34*G29)*(H34+H29))/((G34+G29)^2+(H34+H29)^2))</f>
        <v>1E+020</v>
      </c>
      <c r="H31" s="195" t="n">
        <f aca="false">IF($B$34=0,H29,((G34*H29+H34*G29)*(G34+G29)-(G34*G29-H34*H29)*(H34+H29))/((H34+H29)^2+(G34+G29)^2))</f>
        <v>1E+020</v>
      </c>
      <c r="I31" s="193" t="n">
        <f aca="false">IF($B$34=0,I29,((I34*I29-J34*J29)*(I34+I29)+(I34*J29+J34*I29)*(J34+J29))/((I34+I29)^2+(J34+J29)^2))</f>
        <v>1E+020</v>
      </c>
      <c r="J31" s="195" t="n">
        <f aca="false">IF($B$34=0,J29,((I34*J29+J34*I29)*(I34+I29)-(I34*I29-J34*J29)*(J34+J29))/((J34+J29)^2+(I34+I29)^2))</f>
        <v>1E+020</v>
      </c>
      <c r="K31" s="193" t="n">
        <f aca="false">IF($B$34=0,K29,((K34*K29-L34*L29)*(K34+K29)+(K34*L29+L34*K29)*(L34+L29))/((K34+K29)^2+(L34+L29)^2))</f>
        <v>1E+020</v>
      </c>
      <c r="L31" s="195" t="n">
        <f aca="false">IF($B$34=0,L29,((K34*L29+L34*K29)*(K34+K29)-(K34*K29-L34*L29)*(L34+L29))/((L34+L29)^2+(K34+K29)^2))</f>
        <v>1E+020</v>
      </c>
      <c r="M31" s="193" t="n">
        <f aca="false">IF($B$34=0,M29,((M34*M29-N34*N29)*(M34+M29)+(M34*N29+N34*M29)*(N34+N29))/((M34+M29)^2+(N34+N29)^2))</f>
        <v>1E+020</v>
      </c>
      <c r="N31" s="195" t="n">
        <f aca="false">IF($B$34=0,N29,((M34*N29+N34*M29)*(M34+M29)-(M34*M29-N34*N29)*(N34+N29))/((N34+N29)^2+(M34+M29)^2))</f>
        <v>1E+020</v>
      </c>
      <c r="O31" s="193" t="n">
        <f aca="false">IF($B$34=0,O29,((O34*O29-P34*P29)*(O34+O29)+(O34*P29+P34*O29)*(P34+P29))/((O34+O29)^2+(P34+P29)^2))</f>
        <v>1E+020</v>
      </c>
      <c r="P31" s="195" t="n">
        <f aca="false">IF($B$34=0,P29,((O34*P29+P34*O29)*(O34+O29)-(O34*O29-P34*P29)*(P34+P29))/((P34+P29)^2+(O34+O29)^2))</f>
        <v>1E+020</v>
      </c>
      <c r="Q31" s="193" t="n">
        <f aca="false">IF($B$34=0,Q29,((Q34*Q29-R34*R29)*(Q34+Q29)+(Q34*R29+R34*Q29)*(R34+R29))/((Q34+Q29)^2+(R34+R29)^2))</f>
        <v>1E+020</v>
      </c>
      <c r="R31" s="195" t="n">
        <f aca="false">IF($B$34=0,R29,((Q34*R29+R34*Q29)*(Q34+Q29)-(Q34*Q29-R34*R29)*(R34+R29))/((R34+R29)^2+(Q34+Q29)^2))</f>
        <v>1E+020</v>
      </c>
      <c r="S31" s="193" t="n">
        <f aca="false">IF($B$34=0,S29,((S34*S29-T34*T29)*(S34+S29)+(S34*T29+T34*S29)*(T34+T29))/((S34+S29)^2+(T34+T29)^2))</f>
        <v>1E+020</v>
      </c>
      <c r="T31" s="195" t="n">
        <f aca="false">IF($B$34=0,T29,((S34*T29+T34*S29)*(S34+S29)-(S34*S29-T34*T29)*(T34+T29))/((T34+T29)^2+(S34+S29)^2))</f>
        <v>1E+020</v>
      </c>
      <c r="U31" s="193" t="n">
        <f aca="false">IF($B$34=0,U29,((U34*U29-V34*V29)*(U34+U29)+(U34*V29+V34*U29)*(V34+V29))/((U34+U29)^2+(V34+V29)^2))</f>
        <v>1E+020</v>
      </c>
      <c r="V31" s="195" t="n">
        <f aca="false">IF($B$34=0,V29,((U34*V29+V34*U29)*(U34+U29)-(U34*U29-V34*V29)*(V34+V29))/((V34+V29)^2+(U34+U29)^2))</f>
        <v>1E+020</v>
      </c>
      <c r="W31" s="193" t="n">
        <f aca="false">IF($B$34=0,W29,((W34*W29-X34*X29)*(W34+W29)+(W34*X29+X34*W29)*(X34+X29))/((W34+W29)^2+(X34+X29)^2))</f>
        <v>1E+020</v>
      </c>
      <c r="X31" s="195" t="n">
        <f aca="false">IF($B$34=0,X29,((W34*X29+X34*W29)*(W34+W29)-(W34*W29-X34*X29)*(X34+X29))/((X34+X29)^2+(W34+W29)^2))</f>
        <v>1E+020</v>
      </c>
      <c r="Y31" s="193" t="n">
        <f aca="false">IF($B$34=0,Y29,((Y34*Y29-Z34*Z29)*(Y34+Y29)+(Y34*Z29+Z34*Y29)*(Z34+Z29))/((Y34+Y29)^2+(Z34+Z29)^2))</f>
        <v>1E+020</v>
      </c>
      <c r="Z31" s="195" t="n">
        <f aca="false">IF($B$34=0,Z29,((Y34*Z29+Z34*Y29)*(Y34+Y29)-(Y34*Y29-Z34*Z29)*(Z34+Z29))/((Z34+Z29)^2+(Y34+Y29)^2))</f>
        <v>1E+020</v>
      </c>
      <c r="AA31" s="193" t="n">
        <f aca="false">IF($B$34=0,AA29,((AA34*AA29-AB34*AB29)*(AA34+AA29)+(AA34*AB29+AB34*AA29)*(AB34+AB29))/((AA34+AA29)^2+(AB34+AB29)^2))</f>
        <v>1E+020</v>
      </c>
      <c r="AB31" s="195" t="n">
        <f aca="false">IF($B$34=0,AB29,((AA34*AB29+AB34*AA29)*(AA34+AA29)-(AA34*AA29-AB34*AB29)*(AB34+AB29))/((AB34+AB29)^2+(AA34+AA29)^2))</f>
        <v>1E+020</v>
      </c>
      <c r="AC31" s="193" t="n">
        <f aca="false">IF($B$34=0,AC29,((AC34*AC29-AD34*AD29)*(AC34+AC29)+(AC34*AD29+AD34*AC29)*(AD34+AD29))/((AC34+AC29)^2+(AD34+AD29)^2))</f>
        <v>1E+020</v>
      </c>
      <c r="AD31" s="195" t="n">
        <f aca="false">IF($B$34=0,AD29,((AC34*AD29+AD34*AC29)*(AC34+AC29)-(AC34*AC29-AD34*AD29)*(AD34+AD29))/((AD34+AD29)^2+(AC34+AC29)^2))</f>
        <v>1E+020</v>
      </c>
      <c r="AE31" s="193" t="n">
        <f aca="false">IF($B$34=0,AE29,((AE34*AE29-AF34*AF29)*(AE34+AE29)+(AE34*AF29+AF34*AE29)*(AF34+AF29))/((AE34+AE29)^2+(AF34+AF29)^2))</f>
        <v>1E+020</v>
      </c>
      <c r="AF31" s="195" t="n">
        <f aca="false">IF($B$34=0,AF29,((AE34*AF29+AF34*AE29)*(AE34+AE29)-(AE34*AE29-AF34*AF29)*(AF34+AF29))/((AF34+AF29)^2+(AE34+AE29)^2))</f>
        <v>1E+020</v>
      </c>
      <c r="AG31" s="193" t="n">
        <f aca="false">IF($B$34=0,AG29,((AG34*AG29-AH34*AH29)*(AG34+AG29)+(AG34*AH29+AH34*AG29)*(AH34+AH29))/((AG34+AG29)^2+(AH34+AH29)^2))</f>
        <v>1E+020</v>
      </c>
      <c r="AH31" s="195" t="n">
        <f aca="false">IF($B$34=0,AH29,((AG34*AH29+AH34*AG29)*(AG34+AG29)-(AG34*AG29-AH34*AH29)*(AH34+AH29))/((AH34+AH29)^2+(AG34+AG29)^2))</f>
        <v>1E+020</v>
      </c>
      <c r="AI31" s="193" t="n">
        <f aca="false">IF($B$34=0,AI29,((AI34*AI29-AJ34*AJ29)*(AI34+AI29)+(AI34*AJ29+AJ34*AI29)*(AJ34+AJ29))/((AI34+AI29)^2+(AJ34+AJ29)^2))</f>
        <v>1E+020</v>
      </c>
      <c r="AJ31" s="195" t="n">
        <f aca="false">IF($B$34=0,AJ29,((AI34*AJ29+AJ34*AI29)*(AI34+AI29)-(AI34*AI29-AJ34*AJ29)*(AJ34+AJ29))/((AJ34+AJ29)^2+(AI34+AI29)^2))</f>
        <v>1E+020</v>
      </c>
      <c r="AK31" s="193" t="n">
        <f aca="false">IF($B$34=0,AK29,((AK34*AK29-AL34*AL29)*(AK34+AK29)+(AK34*AL29+AL34*AK29)*(AL34+AL29))/((AK34+AK29)^2+(AL34+AL29)^2))</f>
        <v>1E+020</v>
      </c>
      <c r="AL31" s="195" t="n">
        <f aca="false">IF($B$34=0,AL29,((AK34*AL29+AL34*AK29)*(AK34+AK29)-(AK34*AK29-AL34*AL29)*(AL34+AL29))/((AL34+AL29)^2+(AK34+AK29)^2))</f>
        <v>1E+020</v>
      </c>
      <c r="AM31" s="186"/>
      <c r="AN31" s="202" t="n">
        <f aca="false">SUM(AN24:AN30)</f>
        <v>0</v>
      </c>
      <c r="AO31" s="202" t="n">
        <f aca="false">SUM(AO24:AO30)</f>
        <v>1E+020</v>
      </c>
      <c r="AP31" s="202" t="n">
        <f aca="false">SUM(AP24:AP30)</f>
        <v>1E+020</v>
      </c>
    </row>
    <row r="32" customFormat="false" ht="11.25" hidden="false" customHeight="false" outlineLevel="0" collapsed="false">
      <c r="B32" s="184" t="s">
        <v>269</v>
      </c>
      <c r="C32" s="183"/>
      <c r="D32" s="199" t="s">
        <v>270</v>
      </c>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3"/>
      <c r="AL32" s="183"/>
      <c r="AN32" s="201" t="s">
        <v>271</v>
      </c>
      <c r="AO32" s="202" t="n">
        <f aca="false">G31</f>
        <v>1E+020</v>
      </c>
      <c r="AP32" s="202" t="n">
        <f aca="false">H31</f>
        <v>1E+020</v>
      </c>
      <c r="AQ32" s="200" t="s">
        <v>272</v>
      </c>
    </row>
    <row r="33" customFormat="false" ht="12" hidden="false" customHeight="false" outlineLevel="0" collapsed="false">
      <c r="B33" s="188" t="s">
        <v>273</v>
      </c>
      <c r="C33" s="188" t="s">
        <v>187</v>
      </c>
      <c r="D33" s="188" t="s">
        <v>238</v>
      </c>
      <c r="E33" s="188" t="s">
        <v>263</v>
      </c>
      <c r="F33" s="194" t="s">
        <v>264</v>
      </c>
      <c r="G33" s="185" t="s">
        <v>238</v>
      </c>
      <c r="H33" s="189" t="s">
        <v>239</v>
      </c>
      <c r="I33" s="185" t="s">
        <v>238</v>
      </c>
      <c r="J33" s="189" t="s">
        <v>239</v>
      </c>
      <c r="K33" s="185" t="s">
        <v>238</v>
      </c>
      <c r="L33" s="189" t="s">
        <v>239</v>
      </c>
      <c r="M33" s="185" t="s">
        <v>238</v>
      </c>
      <c r="N33" s="189" t="s">
        <v>239</v>
      </c>
      <c r="O33" s="185" t="s">
        <v>238</v>
      </c>
      <c r="P33" s="189" t="s">
        <v>239</v>
      </c>
      <c r="Q33" s="185" t="s">
        <v>238</v>
      </c>
      <c r="R33" s="189" t="s">
        <v>239</v>
      </c>
      <c r="S33" s="185" t="s">
        <v>238</v>
      </c>
      <c r="T33" s="189" t="s">
        <v>239</v>
      </c>
      <c r="U33" s="185" t="s">
        <v>238</v>
      </c>
      <c r="V33" s="189" t="s">
        <v>239</v>
      </c>
      <c r="W33" s="185" t="s">
        <v>238</v>
      </c>
      <c r="X33" s="189" t="s">
        <v>239</v>
      </c>
      <c r="Y33" s="185" t="s">
        <v>238</v>
      </c>
      <c r="Z33" s="189" t="s">
        <v>239</v>
      </c>
      <c r="AA33" s="185" t="s">
        <v>238</v>
      </c>
      <c r="AB33" s="189" t="s">
        <v>239</v>
      </c>
      <c r="AC33" s="185" t="s">
        <v>238</v>
      </c>
      <c r="AD33" s="189" t="s">
        <v>239</v>
      </c>
      <c r="AE33" s="185" t="s">
        <v>238</v>
      </c>
      <c r="AF33" s="189" t="s">
        <v>239</v>
      </c>
      <c r="AG33" s="185" t="s">
        <v>238</v>
      </c>
      <c r="AH33" s="189" t="s">
        <v>239</v>
      </c>
      <c r="AI33" s="185" t="s">
        <v>238</v>
      </c>
      <c r="AJ33" s="189" t="s">
        <v>239</v>
      </c>
      <c r="AK33" s="185" t="s">
        <v>238</v>
      </c>
      <c r="AL33" s="189" t="s">
        <v>239</v>
      </c>
      <c r="AM33" s="186"/>
      <c r="AN33" s="201" t="s">
        <v>274</v>
      </c>
      <c r="AO33" s="202" t="n">
        <f aca="false">G31+G20</f>
        <v>1E+020</v>
      </c>
      <c r="AP33" s="202" t="n">
        <f aca="false">H31+H20</f>
        <v>1E+020</v>
      </c>
      <c r="AQ33" s="203" t="s">
        <v>275</v>
      </c>
    </row>
    <row r="34" customFormat="false" ht="12" hidden="false" customHeight="false" outlineLevel="0" collapsed="false">
      <c r="B34" s="190"/>
      <c r="C34" s="190" t="n">
        <v>13</v>
      </c>
      <c r="D34" s="190"/>
      <c r="E34" s="190"/>
      <c r="F34" s="190"/>
      <c r="G34" s="209" t="n">
        <f aca="false">IF($B$34=0,0,IF($C$35&gt;0,$D$35*($E$35*G41)^2/($D$35^2+($E$35*G41)^2),$D$34*($E$34*G41)^2/($D$34^2+($E$34*G41)^2)))</f>
        <v>0</v>
      </c>
      <c r="H34" s="210" t="n">
        <f aca="false">IF($B$34=0,0,IF($C$35&gt;0,$D$35^2*($E$35*G41)/($D$35^2+($E$35*G41)^2)-$F$35/G41,$D$34^2*($E$34*G41)/($D$34^2+($E$34*G41)^2)-$F$34/G41))</f>
        <v>0</v>
      </c>
      <c r="I34" s="211" t="n">
        <f aca="false">IF($B$34=0,0,IF($C$35&gt;0,$D$35*($E$35*I41)^2/($D$35^2+($E$35*I41)^2),$D$34*($E$34*I41)^2/($D$34^2+($E$34*I41)^2)))</f>
        <v>0</v>
      </c>
      <c r="J34" s="210" t="n">
        <f aca="false">IF($B$34=0,0,IF($C$35&gt;0,$D$35^2*($E$35*I41)/($D$35^2+($E$35*I41)^2)-$F$35/I41,$D$34^2*($E$34*I41)/($D$34^2+($E$34*I41)^2)-$F$34/I41))</f>
        <v>0</v>
      </c>
      <c r="K34" s="211" t="n">
        <f aca="false">IF($B$34=0,0,IF($C$35&gt;0,$D$35*($E$35*K41)^2/($D$35^2+($E$35*K41)^2),$D$34*($E$34*K41)^2/($D$34^2+($E$34*K41)^2)))</f>
        <v>0</v>
      </c>
      <c r="L34" s="210" t="n">
        <f aca="false">IF($B$34=0,0,IF($C$35&gt;0,$D$35^2*($E$35*K41)/($D$35^2+($E$35*K41)^2)-$F$35/K41,$D$34^2*($E$34*K41)/($D$34^2+($E$34*K41)^2)-$F$34/K41))</f>
        <v>0</v>
      </c>
      <c r="M34" s="211" t="n">
        <f aca="false">IF($B$34=0,0,IF($C$35&gt;0,$D$35*($E$35*M41)^2/($D$35^2+($E$35*M41)^2),$D$34*($E$34*M41)^2/($D$34^2+($E$34*M41)^2)))</f>
        <v>0</v>
      </c>
      <c r="N34" s="210" t="n">
        <f aca="false">IF($B$34=0,0,IF($C$35&gt;0,$D$35^2*($E$35*M41)/($D$35^2+($E$35*M41)^2)-$F$35/M41,$D$34^2*($E$34*M41)/($D$34^2+($E$34*M41)^2)-$F$34/M41))</f>
        <v>0</v>
      </c>
      <c r="O34" s="211" t="n">
        <f aca="false">IF($B$34=0,0,IF($C$35&gt;0,$D$35*($E$35*O41)^2/($D$35^2+($E$35*O41)^2),$D$34*($E$34*O41)^2/($D$34^2+($E$34*O41)^2)))</f>
        <v>0</v>
      </c>
      <c r="P34" s="210" t="n">
        <f aca="false">IF($B$34=0,0,IF($C$35&gt;0,$D$35^2*($E$35*O41)/($D$35^2+($E$35*O41)^2)-$F$35/O41,$D$34^2*($E$34*O41)/($D$34^2+($E$34*O41)^2)-$F$34/O41))</f>
        <v>0</v>
      </c>
      <c r="Q34" s="211" t="n">
        <f aca="false">IF($B$34=0,0,IF($C$35&gt;0,$D$35*($E$35*Q41)^2/($D$35^2+($E$35*Q41)^2),$D$34*($E$34*Q41)^2/($D$34^2+($E$34*Q41)^2)))</f>
        <v>0</v>
      </c>
      <c r="R34" s="210" t="n">
        <f aca="false">IF($B$34=0,0,IF($C$35&gt;0,$D$35^2*($E$35*Q41)/($D$35^2+($E$35*Q41)^2)-$F$35/Q41,$D$34^2*($E$34*Q41)/($D$34^2+($E$34*Q41)^2)-$F$34/Q41))</f>
        <v>0</v>
      </c>
      <c r="S34" s="211" t="n">
        <f aca="false">IF($B$34=0,0,IF($C$35&gt;0,$D$35*($E$35*S41)^2/($D$35^2+($E$35*S41)^2),$D$34*($E$34*S41)^2/($D$34^2+($E$34*S41)^2)))</f>
        <v>0</v>
      </c>
      <c r="T34" s="210" t="n">
        <f aca="false">IF($B$34=0,0,IF($C$35&gt;0,$D$35^2*($E$35*S41)/($D$35^2+($E$35*S41)^2)-$F$35/S41,$D$34^2*($E$34*S41)/($D$34^2+($E$34*S41)^2)-$F$34/S41))</f>
        <v>0</v>
      </c>
      <c r="U34" s="211" t="n">
        <f aca="false">IF($B$34=0,0,IF($C$35&gt;0,$D$35*($E$35*U41)^2/($D$35^2+($E$35*U41)^2),$D$34*($E$34*U41)^2/($D$34^2+($E$34*U41)^2)))</f>
        <v>0</v>
      </c>
      <c r="V34" s="210" t="n">
        <f aca="false">IF($B$34=0,0,IF($C$35&gt;0,$D$35^2*($E$35*U41)/($D$35^2+($E$35*U41)^2)-$F$35/U41,$D$34^2*($E$34*U41)/($D$34^2+($E$34*U41)^2)-$F$34/U41))</f>
        <v>0</v>
      </c>
      <c r="W34" s="211" t="n">
        <f aca="false">IF($B$34=0,0,IF($C$35&gt;0,$D$35*($E$35*W41)^2/($D$35^2+($E$35*W41)^2),$D$34*($E$34*W41)^2/($D$34^2+($E$34*W41)^2)))</f>
        <v>0</v>
      </c>
      <c r="X34" s="210" t="n">
        <f aca="false">IF($B$34=0,0,IF($C$35&gt;0,$D$35^2*($E$35*W41)/($D$35^2+($E$35*W41)^2)-$F$35/W41,$D$34^2*($E$34*W41)/($D$34^2+($E$34*W41)^2)-$F$34/W41))</f>
        <v>0</v>
      </c>
      <c r="Y34" s="211" t="n">
        <f aca="false">IF($B$34=0,0,IF($C$35&gt;0,$D$35*($E$35*Y41)^2/($D$35^2+($E$35*Y41)^2),$D$34*($E$34*Y41)^2/($D$34^2+($E$34*Y41)^2)))</f>
        <v>0</v>
      </c>
      <c r="Z34" s="210" t="n">
        <f aca="false">IF($B$34=0,0,IF($C$35&gt;0,$D$35^2*($E$35*Y41)/($D$35^2+($E$35*Y41)^2)-$F$35/Y41,$D$34^2*($E$34*Y41)/($D$34^2+($E$34*Y41)^2)-$F$34/Y41))</f>
        <v>0</v>
      </c>
      <c r="AA34" s="211" t="n">
        <f aca="false">IF($B$34=0,0,IF($C$35&gt;0,$D$35*($E$35*AA41)^2/($D$35^2+($E$35*AA41)^2),$D$34*($E$34*AA41)^2/($D$34^2+($E$34*AA41)^2)))</f>
        <v>0</v>
      </c>
      <c r="AB34" s="210" t="n">
        <f aca="false">IF($B$34=0,0,IF($C$35&gt;0,$D$35^2*($E$35*AA41)/($D$35^2+($E$35*AA41)^2)-$F$35/AA41,$D$34^2*($E$34*AA41)/($D$34^2+($E$34*AA41)^2)-$F$34/AA41))</f>
        <v>0</v>
      </c>
      <c r="AC34" s="211" t="n">
        <f aca="false">IF($B$34=0,0,IF($C$35&gt;0,$D$35*($E$35*AC41)^2/($D$35^2+($E$35*AC41)^2),$D$34*($E$34*AC41)^2/($D$34^2+($E$34*AC41)^2)))</f>
        <v>0</v>
      </c>
      <c r="AD34" s="210" t="n">
        <f aca="false">IF($B$34=0,0,IF($C$35&gt;0,$D$35^2*($E$35*AC41)/($D$35^2+($E$35*AC41)^2)-$F$35/AC41,$D$34^2*($E$34*AC41)/($D$34^2+($E$34*AC41)^2)-$F$34/AC41))</f>
        <v>0</v>
      </c>
      <c r="AE34" s="211" t="n">
        <f aca="false">IF($B$34=0,0,IF($C$35&gt;0,$D$35*($E$35*AE41)^2/($D$35^2+($E$35*AE41)^2),$D$34*($E$34*AE41)^2/($D$34^2+($E$34*AE41)^2)))</f>
        <v>0</v>
      </c>
      <c r="AF34" s="210" t="n">
        <f aca="false">IF($B$34=0,0,IF($C$35&gt;0,$D$35^2*($E$35*AE41)/($D$35^2+($E$35*AE41)^2)-$F$35/AE41,$D$34^2*($E$34*AE41)/($D$34^2+($E$34*AE41)^2)-$F$34/AE41))</f>
        <v>0</v>
      </c>
      <c r="AG34" s="211" t="n">
        <f aca="false">IF($B$34=0,0,IF($C$35&gt;0,$D$35*($E$35*AG41)^2/($D$35^2+($E$35*AG41)^2),$D$34*($E$34*AG41)^2/($D$34^2+($E$34*AG41)^2)))</f>
        <v>0</v>
      </c>
      <c r="AH34" s="210" t="n">
        <f aca="false">IF($B$34=0,0,IF($C$35&gt;0,$D$35^2*($E$35*AG41)/($D$35^2+($E$35*AG41)^2)-$F$35/AG41,$D$34^2*($E$34*AG41)/($D$34^2+($E$34*AG41)^2)-$F$34/AG41))</f>
        <v>0</v>
      </c>
      <c r="AI34" s="211" t="n">
        <f aca="false">IF($B$34=0,0,IF($C$35&gt;0,$D$35*($E$35*AI41)^2/($D$35^2+($E$35*AI41)^2),$D$34*($E$34*AI41)^2/($D$34^2+($E$34*AI41)^2)))</f>
        <v>0</v>
      </c>
      <c r="AJ34" s="210" t="n">
        <f aca="false">IF($B$34=0,0,IF($C$35&gt;0,$D$35^2*($E$35*AI41)/($D$35^2+($E$35*AI41)^2)-$F$35/AI41,$D$34^2*($E$34*AI41)/($D$34^2+($E$34*AI41)^2)-$F$34/AI41))</f>
        <v>0</v>
      </c>
      <c r="AK34" s="211" t="n">
        <f aca="false">IF($B$34=0,0,IF($C$35&gt;0,$D$35*($E$35*AK41)^2/($D$35^2+($E$35*AK41)^2),$D$34*($E$34*AK41)^2/($D$34^2+($E$34*AK41)^2)))</f>
        <v>0</v>
      </c>
      <c r="AL34" s="210" t="n">
        <f aca="false">IF($B$34=0,0,IF($C$35&gt;0,$D$35^2*($E$35*AK41)/($D$35^2+($E$35*AK41)^2)-$F$35/AK41,$D$34^2*($E$34*AK41)/($D$34^2+($E$34*AK41)^2)-$F$34/AK41))</f>
        <v>0</v>
      </c>
      <c r="AM34" s="186"/>
      <c r="AN34" s="201" t="s">
        <v>276</v>
      </c>
      <c r="AO34" s="202" t="n">
        <f aca="false">IF(C16=0,AO33,((AO35*AO33-AP35*AP33)*(AO35+AO33)+(AO35*AP33+AP35*AO33)*(AP35+AP33))/((AO35+AO33)^2+(AP35+AP33)^2))</f>
        <v>1E+020</v>
      </c>
      <c r="AP34" s="202" t="n">
        <f aca="false">IF(C16=0,AP33,((AO35*AP33+AP35*AO33)*(AO35+AO33)-(AO35*AO33-AP35*AP33)*(AP35+AP33))/((AP35+AP33)^2+(AO35+AO33)^2))</f>
        <v>1E+020</v>
      </c>
      <c r="AQ34" s="182" t="s">
        <v>277</v>
      </c>
    </row>
    <row r="35" customFormat="false" ht="12" hidden="false" customHeight="false" outlineLevel="0" collapsed="false">
      <c r="B35" s="208" t="s">
        <v>278</v>
      </c>
      <c r="C35" s="190" t="n">
        <v>3</v>
      </c>
      <c r="D35" s="191" t="e">
        <f aca="false">C34/(C34^2-1)*C35*6.6^2/B34*1000</f>
        <v>#DIV/0!</v>
      </c>
      <c r="E35" s="193" t="e">
        <f aca="false">1/(C34^2-1)*6.6^2/B34*1000</f>
        <v>#DIV/0!</v>
      </c>
      <c r="F35" s="195" t="e">
        <f aca="false">C34^2/(C34^2-1)*6.6^2/B34*1000</f>
        <v>#DIV/0!</v>
      </c>
      <c r="G35" s="193" t="n">
        <f aca="false">IF($C$40=0,G31,IF(E42=0,G40,((G40*G31-H40*H31)*(G40+G31)+(G40*H31+H40*G31)*(H40+H31))/((G40+G31)^2+(H40+H31)^2)))</f>
        <v>0</v>
      </c>
      <c r="H35" s="195" t="n">
        <f aca="false">IF($C$40=0,H31,IF(E42=0,H40,((G40*H31+H40*G31)*(G40+G31)-(G40*G31-H40*H31)*(H40+H31))/((H40+H31)^2+(G40+G31)^2)))</f>
        <v>43.56</v>
      </c>
      <c r="I35" s="193" t="n">
        <f aca="false">IF($C$40=0,I31,IF(G42=0,I40,((I40*I31-J40*J31)*(I40+I31)+(I40*J31+J40*I31)*(J40+J31))/((I40+I31)^2+(J40+J31)^2)))</f>
        <v>0</v>
      </c>
      <c r="J35" s="195" t="n">
        <f aca="false">IF($C$40=0,J31,IF(G42=0,J40,((I40*J31+J40*I31)*(I40+I31)-(I40*I31-J40*J31)*(J40+J31))/((J40+J31)^2+(I40+I31)^2)))</f>
        <v>120.723428571429</v>
      </c>
      <c r="K35" s="193" t="n">
        <f aca="false">IF($C$40=0,K31,IF(I42=0,K40,((K40*K31-L40*L31)*(K40+K31)+(K40*L31+L40*K31)*(L40+L31))/((K40+K31)^2+(L40+L31)^2)))</f>
        <v>0</v>
      </c>
      <c r="L35" s="195" t="n">
        <f aca="false">IF($C$40=0,L31,IF(I42=0,L40,((K40*L31+L40*K31)*(K40+K31)-(K40*K31-L40*L31)*(L40+L31))/((L40+L31)^2+(K40+K31)^2)))</f>
        <v>247.896</v>
      </c>
      <c r="M35" s="193" t="n">
        <f aca="false">IF($C$40=0,M31,IF(K42=0,M40,((M40*M31-N40*N31)*(M40+M31)+(M40*N31+N40*M31)*(N40+N31))/((M40+M31)^2+(N40+N31)^2)))</f>
        <v>0</v>
      </c>
      <c r="N35" s="195" t="n">
        <f aca="false">IF($C$40=0,N31,IF(K42=0,N40,((M40*N31+N40*M31)*(M40+M31)-(M40*M31-N40*N31)*(N40+N31))/((N40+N31)^2+(M40+M31)^2)))</f>
        <v>306.260307692308</v>
      </c>
      <c r="O35" s="193" t="n">
        <f aca="false">IF($C$40=0,O31,IF(M42=0,O40,((O40*O31-P40*P31)*(O40+O31)+(O40*P31+P40*O31)*(P40+P31))/((O40+O31)^2+(P40+P31)^2)))</f>
        <v>0</v>
      </c>
      <c r="P35" s="195" t="n">
        <f aca="false">IF($C$40=0,P31,IF(M42=0,P40,((O40*P31+P40*O31)*(O40+O31)-(O40*O31-P40*P31)*(P40+P31))/((P40+P31)^2+(O40+O31)^2)))</f>
        <v>418.688470588235</v>
      </c>
      <c r="Q35" s="193" t="n">
        <f aca="false">IF($C$40=0,Q31,IF(O42=0,Q40,((Q40*Q31-R40*R31)*(Q40+Q31)+(Q40*R31+R40*Q31)*(R40+R31))/((Q40+Q31)^2+(R40+R31)^2)))</f>
        <v>0</v>
      </c>
      <c r="R35" s="195" t="n">
        <f aca="false">IF($C$40=0,R31,IF(O42=0,R40,((Q40*R31+R40*Q31)*(Q40+Q31)-(Q40*Q31-R40*R31)*(R40+R31))/((R40+R31)^2+(Q40+Q31)^2)))</f>
        <v>473.657684210526</v>
      </c>
      <c r="S35" s="193" t="n">
        <f aca="false">IF($C$40=0,S31,IF(Q42=0,S40,((S40*S31-T40*T31)*(S40+S31)+(S40*T31+T40*S31)*(T40+T31))/((S40+S31)^2+(T40+T31)^2)))</f>
        <v>0</v>
      </c>
      <c r="T35" s="195" t="n">
        <f aca="false">IF($C$40=0,T31,IF(Q42=0,T40,((S40*T31+T40*S31)*(S40+S31)-(S40*S31-T40*T31)*(T40+T31))/((T40+T31)^2+(S40+S31)^2)))</f>
        <v>582.188869565217</v>
      </c>
      <c r="U35" s="193" t="n">
        <f aca="false">IF($C$40=0,U31,IF(S42=0,U40,((U40*U31-V40*V31)*(U40+U31)+(U40*V31+V40*U31)*(V40+V31))/((U40+U31)^2+(V40+V31)^2)))</f>
        <v>0</v>
      </c>
      <c r="V35" s="195" t="n">
        <f aca="false">IF($C$40=0,V31,IF(S42=0,V40,((U40*V31+V40*U31)*(U40+U31)-(U40*U31-V40*V31)*(V40+V31))/((V40+V31)^2+(U40+U31)^2)))</f>
        <v>635.976</v>
      </c>
      <c r="W35" s="193" t="n">
        <f aca="false">IF($C$40=0,W31,IF(U42=0,W40,((W40*W31-X40*X31)*(W40+W31)+(W40*X31+X40*W31)*(X40+X31))/((W40+W31)^2+(X40+X31)^2)))</f>
        <v>0</v>
      </c>
      <c r="X35" s="195" t="n">
        <f aca="false">IF($C$40=0,X31,IF(U42=0,X40,((W40*X31+X40*W31)*(W40+W31)-(W40*W31-X40*X31)*(X40+X31))/((X40+X31)^2+(W40+W31)^2)))</f>
        <v>742.923310344827</v>
      </c>
      <c r="Y35" s="193" t="n">
        <f aca="false">IF($C$40=0,Y31,IF(W42=0,Y40,((Y40*Y31-Z40*Z31)*(Y40+Y31)+(Y40*Z31+Z40*Y31)*(Z40+Z31))/((Y40+Y31)^2+(Z40+Z31)^2)))</f>
        <v>0</v>
      </c>
      <c r="Z35" s="195" t="n">
        <f aca="false">IF($C$40=0,Z31,IF(W42=0,Z40,((Y40*Z31+Z40*Y31)*(Y40+Y31)-(Y40*Y31-Z40*Z31)*(Z40+Z31))/((Z40+Z31)^2+(Y40+Y31)^2)))</f>
        <v>796.164387096774</v>
      </c>
      <c r="AA35" s="193" t="n">
        <f aca="false">IF($C$40=0,AA31,IF(Y42=0,AA40,((AA40*AA31-AB40*AB31)*(AA40+AA31)+(AA40*AB31+AB40*AA31)*(AB40+AB31))/((AA40+AA31)^2+(AB40+AB31)^2)))</f>
        <v>0</v>
      </c>
      <c r="AB35" s="195" t="n">
        <f aca="false">IF($C$40=0,AB31,IF(Y42=0,AB40,((AA40*AB31+AB40*AA31)*(AA40+AA31)-(AA40*AA31-AB40*AB31)*(AB40+AB31))/((AB40+AB31)^2+(AA40+AA31)^2)))</f>
        <v>902.314285714286</v>
      </c>
      <c r="AC35" s="193" t="n">
        <f aca="false">IF($C$40=0,AC31,IF(AA42=0,AC40,((AC40*AC31-AD40*AD31)*(AC40+AC31)+(AC40*AD31+AD40*AC31)*(AD40+AD31))/((AC40+AC31)^2+(AD40+AD31)^2)))</f>
        <v>0</v>
      </c>
      <c r="AD35" s="195" t="n">
        <f aca="false">IF($C$40=0,AD31,IF(AA42=0,AD40,((AC40*AD31+AD40*AC31)*(AC40+AC31)-(AC40*AC31-AD40*AD31)*(AD40+AD31))/((AD40+AD31)^2+(AC40+AC31)^2)))</f>
        <v>955.259027027027</v>
      </c>
      <c r="AE35" s="193" t="n">
        <f aca="false">IF($C$40=0,AE31,IF(AC42=0,AE40,((AE40*AE31-AF40*AF31)*(AE40+AE31)+(AE40*AF31+AF40*AE31)*(AF40+AF31))/((AE40+AE31)^2+(AF40+AF31)^2)))</f>
        <v>0</v>
      </c>
      <c r="AF35" s="195" t="n">
        <f aca="false">IF($C$40=0,AF31,IF(AC42=0,AF40,((AE40*AF31+AF40*AE31)*(AE40+AE31)-(AE40*AE31-AF40*AF31)*(AF40+AF31))/((AF40+AF31)^2+(AE40+AE31)^2)))</f>
        <v>1060.9516097561</v>
      </c>
      <c r="AG35" s="193" t="n">
        <f aca="false">IF($C$40=0,AG31,IF(AE42=0,AG40,((AG40*AG31-AH40*AH31)*(AG40+AG31)+(AG40*AH31+AH40*AG31)*(AH40+AH31))/((AG40+AG31)^2+(AH40+AH31)^2)))</f>
        <v>0</v>
      </c>
      <c r="AH35" s="195" t="n">
        <f aca="false">IF($C$40=0,AH31,IF(AE42=0,AH40,((AG40*AH31+AH40*AG31)*(AG40+AG31)-(AG40*AG31-AH40*AH31)*(AH40+AH31))/((AH40+AH31)^2+(AG40+AG31)^2)))</f>
        <v>1113.71776744186</v>
      </c>
      <c r="AI35" s="193" t="n">
        <f aca="false">IF($C$40=0,AI31,IF(AG42=0,AI40,((AI40*AI31-AJ40*AJ31)*(AI40+AI31)+(AI40*AJ31+AJ40*AI31)*(AJ40+AJ31))/((AI40+AI31)^2+(AJ40+AJ31)^2)))</f>
        <v>0</v>
      </c>
      <c r="AJ35" s="195" t="n">
        <f aca="false">IF($C$40=0,AJ31,IF(AG42=0,AJ40,((AI40*AJ31+AJ40*AI31)*(AI40+AI31)-(AI40*AI31-AJ40*AJ31)*(AJ40+AJ31))/((AJ40+AJ31)^2+(AI40+AI31)^2)))</f>
        <v>1219.12391489362</v>
      </c>
      <c r="AK35" s="193" t="n">
        <f aca="false">IF($C$40=0,AK31,IF(AI42=0,AK40,((AK40*AK31-AL40*AL31)*(AK40+AK31)+(AK40*AL31+AL40*AK31)*(AL40+AL31))/((AK40+AK31)^2+(AL40+AL31)^2)))</f>
        <v>0</v>
      </c>
      <c r="AL35" s="212" t="n">
        <f aca="false">IF($C$40=0,AL31,IF(AI42=0,AL40,((AK40*AL31+AL40*AK31)*(AK40+AK31)-(AK40*AK31-AL40*AL31)*(AL40+AL31))/((AL40+AL31)^2+(AK40+AK31)^2)))</f>
        <v>1271.77420408163</v>
      </c>
      <c r="AN35" s="201" t="s">
        <v>279</v>
      </c>
      <c r="AO35" s="202" t="n">
        <f aca="false">G16</f>
        <v>0</v>
      </c>
      <c r="AP35" s="202" t="n">
        <f aca="false">H16</f>
        <v>0</v>
      </c>
      <c r="AQ35" s="203" t="s">
        <v>196</v>
      </c>
    </row>
    <row r="36" customFormat="false" ht="11.25" hidden="false" customHeight="false" outlineLevel="0" collapsed="false">
      <c r="B36" s="184" t="s">
        <v>280</v>
      </c>
      <c r="C36" s="183"/>
      <c r="D36" s="184" t="s">
        <v>281</v>
      </c>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3"/>
      <c r="AN36" s="201" t="s">
        <v>282</v>
      </c>
      <c r="AO36" s="202" t="n">
        <f aca="false">G9</f>
        <v>0.4356</v>
      </c>
      <c r="AP36" s="202" t="n">
        <f aca="false">H9</f>
        <v>21.78</v>
      </c>
      <c r="AQ36" s="203" t="s">
        <v>283</v>
      </c>
    </row>
    <row r="37" customFormat="false" ht="12" hidden="false" customHeight="false" outlineLevel="0" collapsed="false">
      <c r="B37" s="185" t="s">
        <v>250</v>
      </c>
      <c r="C37" s="188" t="s">
        <v>164</v>
      </c>
      <c r="D37" s="188" t="s">
        <v>247</v>
      </c>
      <c r="E37" s="185" t="s">
        <v>238</v>
      </c>
      <c r="F37" s="189" t="s">
        <v>239</v>
      </c>
      <c r="G37" s="185" t="s">
        <v>238</v>
      </c>
      <c r="H37" s="195" t="s">
        <v>239</v>
      </c>
      <c r="I37" s="185" t="s">
        <v>238</v>
      </c>
      <c r="J37" s="195" t="s">
        <v>239</v>
      </c>
      <c r="K37" s="185" t="s">
        <v>238</v>
      </c>
      <c r="L37" s="195" t="s">
        <v>239</v>
      </c>
      <c r="M37" s="185" t="s">
        <v>238</v>
      </c>
      <c r="N37" s="195" t="s">
        <v>239</v>
      </c>
      <c r="O37" s="185" t="s">
        <v>238</v>
      </c>
      <c r="P37" s="195" t="s">
        <v>239</v>
      </c>
      <c r="Q37" s="185" t="s">
        <v>238</v>
      </c>
      <c r="R37" s="195" t="s">
        <v>239</v>
      </c>
      <c r="S37" s="185" t="s">
        <v>238</v>
      </c>
      <c r="T37" s="195" t="s">
        <v>239</v>
      </c>
      <c r="U37" s="185" t="s">
        <v>238</v>
      </c>
      <c r="V37" s="195" t="s">
        <v>239</v>
      </c>
      <c r="W37" s="185" t="s">
        <v>238</v>
      </c>
      <c r="X37" s="195" t="s">
        <v>239</v>
      </c>
      <c r="Y37" s="185" t="s">
        <v>238</v>
      </c>
      <c r="Z37" s="195" t="s">
        <v>239</v>
      </c>
      <c r="AA37" s="185" t="s">
        <v>238</v>
      </c>
      <c r="AB37" s="195" t="s">
        <v>239</v>
      </c>
      <c r="AC37" s="185" t="s">
        <v>238</v>
      </c>
      <c r="AD37" s="195" t="s">
        <v>239</v>
      </c>
      <c r="AE37" s="185" t="s">
        <v>238</v>
      </c>
      <c r="AF37" s="195" t="s">
        <v>239</v>
      </c>
      <c r="AG37" s="185" t="s">
        <v>238</v>
      </c>
      <c r="AH37" s="195" t="s">
        <v>239</v>
      </c>
      <c r="AI37" s="185" t="s">
        <v>238</v>
      </c>
      <c r="AJ37" s="195" t="s">
        <v>239</v>
      </c>
      <c r="AK37" s="185" t="s">
        <v>238</v>
      </c>
      <c r="AL37" s="195" t="s">
        <v>239</v>
      </c>
      <c r="AM37" s="186"/>
      <c r="AN37" s="201" t="s">
        <v>284</v>
      </c>
      <c r="AO37" s="202" t="n">
        <f aca="false">AO34+AO36</f>
        <v>1E+020</v>
      </c>
      <c r="AP37" s="202" t="n">
        <f aca="false">AP34+AP36</f>
        <v>1E+020</v>
      </c>
      <c r="AQ37" s="182" t="s">
        <v>285</v>
      </c>
    </row>
    <row r="38" customFormat="false" ht="12" hidden="false" customHeight="false" outlineLevel="0" collapsed="false">
      <c r="B38" s="185" t="s">
        <v>251</v>
      </c>
      <c r="C38" s="190" t="n">
        <v>100</v>
      </c>
      <c r="D38" s="190" t="n">
        <v>6</v>
      </c>
      <c r="E38" s="191" t="n">
        <f aca="false">0</f>
        <v>0</v>
      </c>
      <c r="F38" s="195" t="n">
        <f aca="false">IF(C38&gt;0,D38*6.6^2*10/C38-6.6^2*1000/C38,0)</f>
        <v>-409.464</v>
      </c>
      <c r="G38" s="193" t="n">
        <f aca="false">0</f>
        <v>0</v>
      </c>
      <c r="H38" s="195" t="n">
        <f aca="false">IF(C38&gt;0,D38*6.6^2*10*H2/C38-6.6^2*1000/C38/H2,0)</f>
        <v>43.56</v>
      </c>
      <c r="I38" s="193" t="n">
        <f aca="false">0</f>
        <v>0</v>
      </c>
      <c r="J38" s="195" t="n">
        <f aca="false">IF(C38&gt;0,D38*6.6^2*10*J2/C38-6.6^2*1000/C38/J2,0)</f>
        <v>120.723428571429</v>
      </c>
      <c r="K38" s="193" t="n">
        <f aca="false">0</f>
        <v>0</v>
      </c>
      <c r="L38" s="195" t="n">
        <f aca="false">IF(C38&gt;0,D38*6.6^2*10*L2/C38-6.6^2*1000/C38/L2,0)</f>
        <v>247.896</v>
      </c>
      <c r="M38" s="193" t="n">
        <f aca="false">0</f>
        <v>0</v>
      </c>
      <c r="N38" s="195" t="n">
        <f aca="false">IF(C38&gt;0,D38*6.6^2*10*N2/C38-6.6^2*1000/C38/N2,0)</f>
        <v>306.260307692308</v>
      </c>
      <c r="O38" s="193" t="n">
        <f aca="false">0</f>
        <v>0</v>
      </c>
      <c r="P38" s="195" t="n">
        <f aca="false">IF(C38&gt;0,D38*6.6^2*10*P2/C38-6.6^2*1000/C38/P2,0)</f>
        <v>418.688470588235</v>
      </c>
      <c r="Q38" s="193" t="n">
        <f aca="false">0</f>
        <v>0</v>
      </c>
      <c r="R38" s="195" t="n">
        <f aca="false">IF(C38&gt;0,D38*6.6^2*10*R2/C38-6.6^2*1000/C38/R2,0)</f>
        <v>473.657684210526</v>
      </c>
      <c r="S38" s="193" t="n">
        <f aca="false">0</f>
        <v>0</v>
      </c>
      <c r="T38" s="195" t="n">
        <f aca="false">IF(C38&gt;0,D38*6.6^2*10*T2/C38-6.6^2*1000/C38/T2,0)</f>
        <v>582.188869565217</v>
      </c>
      <c r="U38" s="193" t="n">
        <f aca="false">0</f>
        <v>0</v>
      </c>
      <c r="V38" s="195" t="n">
        <f aca="false">IF(C38&gt;0,D38*6.6^2*10*V2/C38-6.6^2*1000/C38/V2,0)</f>
        <v>635.976</v>
      </c>
      <c r="W38" s="193" t="n">
        <f aca="false">0</f>
        <v>0</v>
      </c>
      <c r="X38" s="195" t="n">
        <f aca="false">IF(C38&gt;0,D38*6.6^2*10*X2/C38-6.6^2*1000/C38/X2,0)</f>
        <v>742.923310344827</v>
      </c>
      <c r="Y38" s="193" t="n">
        <f aca="false">0</f>
        <v>0</v>
      </c>
      <c r="Z38" s="195" t="n">
        <f aca="false">IF(C38&gt;0,D38*6.6^2*10*Z2/C38-6.6^2*1000/C38/Z2,0)</f>
        <v>796.164387096774</v>
      </c>
      <c r="AA38" s="193" t="n">
        <f aca="false">0</f>
        <v>0</v>
      </c>
      <c r="AB38" s="195" t="n">
        <f aca="false">IF(C38&gt;0,D38*6.6^2*10*AB2/C38-6.6^2*1000/C38/AB2,0)</f>
        <v>902.314285714286</v>
      </c>
      <c r="AC38" s="193" t="n">
        <f aca="false">0</f>
        <v>0</v>
      </c>
      <c r="AD38" s="195" t="n">
        <f aca="false">IF(C38&gt;0,D38*6.6^2*10*AD2/C38-6.6^2*1000/C38/AD2,0)</f>
        <v>955.259027027027</v>
      </c>
      <c r="AE38" s="193" t="n">
        <f aca="false">0</f>
        <v>0</v>
      </c>
      <c r="AF38" s="195" t="n">
        <f aca="false">IF(C38&gt;0,D38*6.6^2*10*AF2/C38-6.6^2*1000/C38/AF2,0)</f>
        <v>1060.9516097561</v>
      </c>
      <c r="AG38" s="193" t="n">
        <f aca="false">0</f>
        <v>0</v>
      </c>
      <c r="AH38" s="195" t="n">
        <f aca="false">IF(C38&gt;0,D38*6.6^2*10*AH2/C38-6.6^2*1000/C38/AH2,0)</f>
        <v>1113.71776744186</v>
      </c>
      <c r="AI38" s="193" t="n">
        <f aca="false">0</f>
        <v>0</v>
      </c>
      <c r="AJ38" s="195" t="n">
        <f aca="false">IF(C38&gt;0,D38*6.6^2*10*AJ2/C38-6.6^2*1000/C38/AJ2,0)</f>
        <v>1219.12391489362</v>
      </c>
      <c r="AK38" s="193" t="n">
        <f aca="false">0</f>
        <v>0</v>
      </c>
      <c r="AL38" s="195" t="n">
        <f aca="false">IF(C38&gt;0,D38*6.6^2*10*AL2/C38-6.6^2*1000/C38/AL2,0)</f>
        <v>1271.77420408163</v>
      </c>
      <c r="AM38" s="186"/>
      <c r="AN38" s="200" t="s">
        <v>286</v>
      </c>
      <c r="AP38" s="202" t="n">
        <f aca="false">IF(AP35=0,1,SQRT((AO34^2+AP34^2)/(AO33^2+AP33^2)))*IF(AN31=0,1,SQRT((AO32^2+AP32^2)/(AO31^2+AP31^2)))</f>
        <v>1</v>
      </c>
    </row>
    <row r="39" customFormat="false" ht="12" hidden="false" customHeight="false" outlineLevel="0" collapsed="false">
      <c r="B39" s="185" t="s">
        <v>252</v>
      </c>
      <c r="C39" s="190"/>
      <c r="D39" s="190" t="n">
        <v>6</v>
      </c>
      <c r="E39" s="191" t="n">
        <f aca="false">0</f>
        <v>0</v>
      </c>
      <c r="F39" s="195" t="n">
        <f aca="false">IF(C39&gt;0,D39*6.6^2*10/C39-6.6^2*1000/C39,0)</f>
        <v>0</v>
      </c>
      <c r="G39" s="193" t="n">
        <f aca="false">0</f>
        <v>0</v>
      </c>
      <c r="H39" s="195" t="n">
        <f aca="false">IF(C39&gt;0,D39*6.6^2*10*H2/C39-6.6^2*1000/C39/H2,0)</f>
        <v>0</v>
      </c>
      <c r="I39" s="193" t="n">
        <f aca="false">0</f>
        <v>0</v>
      </c>
      <c r="J39" s="195" t="n">
        <f aca="false">IF(C39&gt;0,D39*6.6^2*10*J2/C39-6.6^2*1000/C39/J2,0)</f>
        <v>0</v>
      </c>
      <c r="K39" s="193" t="n">
        <f aca="false">0</f>
        <v>0</v>
      </c>
      <c r="L39" s="195" t="n">
        <f aca="false">IF(C39&gt;0,D39*6.6^2*10*L2/C39-6.6^2*1000/C39/L2,0)</f>
        <v>0</v>
      </c>
      <c r="M39" s="193" t="n">
        <f aca="false">0</f>
        <v>0</v>
      </c>
      <c r="N39" s="195" t="n">
        <f aca="false">IF(C39&gt;0,D39*6.6^2*10*N2/C39-6.6^2*1000/C39/N2,0)</f>
        <v>0</v>
      </c>
      <c r="O39" s="193" t="n">
        <f aca="false">0</f>
        <v>0</v>
      </c>
      <c r="P39" s="195" t="n">
        <f aca="false">IF(C39&gt;0,D39*6.6^2*10*P2/C39-6.6^2*1000/C39/P2,0)</f>
        <v>0</v>
      </c>
      <c r="Q39" s="193" t="n">
        <f aca="false">0</f>
        <v>0</v>
      </c>
      <c r="R39" s="195" t="n">
        <f aca="false">IF(C39&gt;0,D39*6.6^2*10*R2/C39-6.6^2*1000/C39/R2,0)</f>
        <v>0</v>
      </c>
      <c r="S39" s="193" t="n">
        <f aca="false">0</f>
        <v>0</v>
      </c>
      <c r="T39" s="195" t="n">
        <f aca="false">IF(C39&gt;0,D39*6.6^2*10*T2/C39-6.6^2*1000/C39/T2,0)</f>
        <v>0</v>
      </c>
      <c r="U39" s="193" t="n">
        <f aca="false">0</f>
        <v>0</v>
      </c>
      <c r="V39" s="195" t="n">
        <f aca="false">IF(C39&gt;0,D39*6.6^2*10*V2/C39-6.6^2*1000/C39/V2,0)</f>
        <v>0</v>
      </c>
      <c r="W39" s="193" t="n">
        <f aca="false">0</f>
        <v>0</v>
      </c>
      <c r="X39" s="195" t="n">
        <f aca="false">IF(C39&gt;0,D39*6.6^2*10*X2/C39-6.6^2*1000/C39/X2,0)</f>
        <v>0</v>
      </c>
      <c r="Y39" s="193" t="n">
        <f aca="false">0</f>
        <v>0</v>
      </c>
      <c r="Z39" s="195" t="n">
        <f aca="false">IF(C39&gt;0,D39*6.6^2*10*Z2/C39-6.6^2*1000/C39/Z2,0)</f>
        <v>0</v>
      </c>
      <c r="AA39" s="193" t="n">
        <f aca="false">0</f>
        <v>0</v>
      </c>
      <c r="AB39" s="195" t="n">
        <f aca="false">IF(C39&gt;0,D39*6.6^2*10*AB2/C39-6.6^2*1000/C39/AB2,0)</f>
        <v>0</v>
      </c>
      <c r="AC39" s="193" t="n">
        <f aca="false">0</f>
        <v>0</v>
      </c>
      <c r="AD39" s="195" t="n">
        <f aca="false">IF(C39&gt;0,D39*6.6^2*10*AD2/C39-6.6^2*1000/C39/AD2,0)</f>
        <v>0</v>
      </c>
      <c r="AE39" s="193" t="n">
        <f aca="false">0</f>
        <v>0</v>
      </c>
      <c r="AF39" s="195" t="n">
        <f aca="false">IF(C39&gt;0,D39*6.6^2*10*AF2/C39-6.6^2*1000/C39/AF2,0)</f>
        <v>0</v>
      </c>
      <c r="AG39" s="193" t="n">
        <f aca="false">0</f>
        <v>0</v>
      </c>
      <c r="AH39" s="195" t="n">
        <f aca="false">IF(C39&gt;0,D39*6.6^2*10*AH2/C39-6.6^2*1000/C39/AH2,0)</f>
        <v>0</v>
      </c>
      <c r="AI39" s="193" t="n">
        <f aca="false">0</f>
        <v>0</v>
      </c>
      <c r="AJ39" s="195" t="n">
        <f aca="false">IF(C39&gt;0,D39*6.6^2*10*AJ2/C39-6.6^2*1000/C39/AJ2,0)</f>
        <v>0</v>
      </c>
      <c r="AK39" s="193" t="n">
        <f aca="false">0</f>
        <v>0</v>
      </c>
      <c r="AL39" s="195" t="n">
        <f aca="false">IF(C39&gt;0,D39*6.6^2*10*AL2/C39-6.6^2*1000/C39/AL2,0)</f>
        <v>0</v>
      </c>
      <c r="AM39" s="186"/>
    </row>
    <row r="40" customFormat="false" ht="11.25" hidden="false" customHeight="false" outlineLevel="0" collapsed="false">
      <c r="B40" s="185" t="s">
        <v>254</v>
      </c>
      <c r="C40" s="193" t="n">
        <f aca="false">C39+C38</f>
        <v>100</v>
      </c>
      <c r="D40" s="193" t="str">
        <f aca="false">"－－"</f>
        <v>－－</v>
      </c>
      <c r="E40" s="193" t="n">
        <f aca="false">0</f>
        <v>0</v>
      </c>
      <c r="F40" s="195" t="n">
        <f aca="false">IF(C40=C38,F38,F38*F39/(F38+F39))</f>
        <v>-409.464</v>
      </c>
      <c r="G40" s="193" t="n">
        <f aca="false">0</f>
        <v>0</v>
      </c>
      <c r="H40" s="195" t="n">
        <f aca="false">IF(C40=C38,H38,H38*H39/(H38+H39))</f>
        <v>43.56</v>
      </c>
      <c r="I40" s="193" t="n">
        <f aca="false">0</f>
        <v>0</v>
      </c>
      <c r="J40" s="195" t="n">
        <f aca="false">IF(C40=C38,J38,J38*J39/(J38+J39))</f>
        <v>120.723428571429</v>
      </c>
      <c r="K40" s="193" t="n">
        <f aca="false">0</f>
        <v>0</v>
      </c>
      <c r="L40" s="195" t="n">
        <f aca="false">IF(C40=C38,L38,L38*L39/(L38+L39))</f>
        <v>247.896</v>
      </c>
      <c r="M40" s="193" t="n">
        <f aca="false">0</f>
        <v>0</v>
      </c>
      <c r="N40" s="195" t="n">
        <f aca="false">IF(C40=C38,N38,N38*N39/(N38+N39))</f>
        <v>306.260307692308</v>
      </c>
      <c r="O40" s="193" t="n">
        <f aca="false">0</f>
        <v>0</v>
      </c>
      <c r="P40" s="195" t="n">
        <f aca="false">IF(C40=C38,P38,P38*P39/(P38+P39))</f>
        <v>418.688470588235</v>
      </c>
      <c r="Q40" s="193" t="n">
        <f aca="false">0</f>
        <v>0</v>
      </c>
      <c r="R40" s="195" t="n">
        <f aca="false">IF(C40=C38,R38,R38*R39/(R38+R39))</f>
        <v>473.657684210526</v>
      </c>
      <c r="S40" s="193" t="n">
        <f aca="false">0</f>
        <v>0</v>
      </c>
      <c r="T40" s="195" t="n">
        <f aca="false">IF(C40=C38,T38,T38*T39/(T38+T39))</f>
        <v>582.188869565217</v>
      </c>
      <c r="U40" s="193" t="n">
        <f aca="false">0</f>
        <v>0</v>
      </c>
      <c r="V40" s="195" t="n">
        <f aca="false">IF(C40=C38,V38,V38*V39/(V38+V39))</f>
        <v>635.976</v>
      </c>
      <c r="W40" s="193" t="n">
        <f aca="false">0</f>
        <v>0</v>
      </c>
      <c r="X40" s="195" t="n">
        <f aca="false">IF(C40=C38,X38,X38*X39/(X38+X39))</f>
        <v>742.923310344827</v>
      </c>
      <c r="Y40" s="193" t="n">
        <f aca="false">0</f>
        <v>0</v>
      </c>
      <c r="Z40" s="195" t="n">
        <f aca="false">IF(C40=C38,Z38,Z38*Z39/(Z38+Z39))</f>
        <v>796.164387096774</v>
      </c>
      <c r="AA40" s="193" t="n">
        <f aca="false">0</f>
        <v>0</v>
      </c>
      <c r="AB40" s="195" t="n">
        <f aca="false">IF(C40=C38,AB38,AB38*AB39/(AB38+AB39))</f>
        <v>902.314285714286</v>
      </c>
      <c r="AC40" s="193" t="n">
        <f aca="false">0</f>
        <v>0</v>
      </c>
      <c r="AD40" s="195" t="n">
        <f aca="false">IF(C40=C38,AD38,AD38*AD39/(AD38+AD39))</f>
        <v>955.259027027027</v>
      </c>
      <c r="AE40" s="193" t="n">
        <f aca="false">0</f>
        <v>0</v>
      </c>
      <c r="AF40" s="195" t="n">
        <f aca="false">IF(C40=C38,AF38,AF38*AF39/(AF38+AF39))</f>
        <v>1060.9516097561</v>
      </c>
      <c r="AG40" s="193" t="n">
        <f aca="false">0</f>
        <v>0</v>
      </c>
      <c r="AH40" s="195" t="n">
        <f aca="false">IF(C40=C38,AH38,AH38*AH39/(AH38+AH39))</f>
        <v>1113.71776744186</v>
      </c>
      <c r="AI40" s="193" t="n">
        <f aca="false">0</f>
        <v>0</v>
      </c>
      <c r="AJ40" s="195" t="n">
        <f aca="false">IF(C40=C38,AJ38,AJ38*AJ39/(AJ38+AJ39))</f>
        <v>1219.12391489362</v>
      </c>
      <c r="AK40" s="193" t="n">
        <f aca="false">0</f>
        <v>0</v>
      </c>
      <c r="AL40" s="195" t="n">
        <f aca="false">IF(C40=C38,AL38,AL38*AL39/(AL38+AL39))</f>
        <v>1271.77420408163</v>
      </c>
      <c r="AM40" s="186"/>
    </row>
    <row r="41" customFormat="false" ht="11.25" hidden="false" customHeight="false" outlineLevel="0" collapsed="false">
      <c r="B41" s="184" t="s">
        <v>287</v>
      </c>
      <c r="C41" s="183"/>
      <c r="D41" s="183"/>
      <c r="E41" s="183"/>
      <c r="F41" s="183"/>
      <c r="G41" s="193" t="n">
        <f aca="false">H2</f>
        <v>5</v>
      </c>
      <c r="H41" s="195" t="s">
        <v>288</v>
      </c>
      <c r="I41" s="193" t="n">
        <f aca="false">J2</f>
        <v>7</v>
      </c>
      <c r="J41" s="195" t="s">
        <v>288</v>
      </c>
      <c r="K41" s="193" t="n">
        <f aca="false">L2</f>
        <v>11</v>
      </c>
      <c r="L41" s="195" t="s">
        <v>288</v>
      </c>
      <c r="M41" s="193" t="n">
        <f aca="false">N2</f>
        <v>13</v>
      </c>
      <c r="N41" s="195" t="s">
        <v>288</v>
      </c>
      <c r="O41" s="193" t="n">
        <f aca="false">P2</f>
        <v>17</v>
      </c>
      <c r="P41" s="195" t="s">
        <v>288</v>
      </c>
      <c r="Q41" s="193" t="n">
        <f aca="false">R2</f>
        <v>19</v>
      </c>
      <c r="R41" s="195" t="s">
        <v>288</v>
      </c>
      <c r="S41" s="193" t="n">
        <f aca="false">T2</f>
        <v>23</v>
      </c>
      <c r="T41" s="195" t="s">
        <v>288</v>
      </c>
      <c r="U41" s="193" t="n">
        <f aca="false">V2</f>
        <v>25</v>
      </c>
      <c r="V41" s="195" t="s">
        <v>288</v>
      </c>
      <c r="W41" s="193" t="n">
        <f aca="false">X2</f>
        <v>29</v>
      </c>
      <c r="X41" s="195" t="s">
        <v>288</v>
      </c>
      <c r="Y41" s="193" t="n">
        <f aca="false">Z2</f>
        <v>31</v>
      </c>
      <c r="Z41" s="195" t="s">
        <v>288</v>
      </c>
      <c r="AA41" s="193" t="n">
        <f aca="false">AB2</f>
        <v>35</v>
      </c>
      <c r="AB41" s="195" t="s">
        <v>288</v>
      </c>
      <c r="AC41" s="193" t="n">
        <f aca="false">AD2</f>
        <v>37</v>
      </c>
      <c r="AD41" s="195" t="s">
        <v>288</v>
      </c>
      <c r="AE41" s="193" t="n">
        <f aca="false">AF2</f>
        <v>41</v>
      </c>
      <c r="AF41" s="195" t="s">
        <v>288</v>
      </c>
      <c r="AG41" s="193" t="n">
        <f aca="false">AH2</f>
        <v>43</v>
      </c>
      <c r="AH41" s="195" t="s">
        <v>288</v>
      </c>
      <c r="AI41" s="193" t="n">
        <f aca="false">AJ2</f>
        <v>47</v>
      </c>
      <c r="AJ41" s="195" t="s">
        <v>288</v>
      </c>
      <c r="AK41" s="193" t="n">
        <f aca="false">AL2</f>
        <v>49</v>
      </c>
      <c r="AL41" s="195" t="s">
        <v>288</v>
      </c>
      <c r="AM41" s="186"/>
    </row>
    <row r="42" customFormat="false" ht="11.25" hidden="false" customHeight="false" outlineLevel="0" collapsed="false">
      <c r="B42" s="185" t="s">
        <v>248</v>
      </c>
      <c r="C42" s="183"/>
      <c r="D42" s="213" t="s">
        <v>289</v>
      </c>
      <c r="E42" s="183" t="n">
        <f aca="false">B34+B30+B28+B26+B24</f>
        <v>0</v>
      </c>
      <c r="F42" s="183"/>
      <c r="G42" s="193" t="n">
        <f aca="false">IF($E$42+$C$40=0,G21,((G35*G21-H35*H21)*(G35+G21)+(G35*H21+H35*G21)*(H35+H21))/((G35+G21)^2+(H35+H21)^2))</f>
        <v>0.291676654828821</v>
      </c>
      <c r="H42" s="195" t="n">
        <f aca="false">IF($E$42+$C$40=0,H21,((G35*H21+H35*G21)*(G35+G21)-(G35*G21-H35*H21)*(H35+H21))/((H35+H21)^2+(G35+G21)^2))</f>
        <v>24.5093476303233</v>
      </c>
      <c r="I42" s="193" t="n">
        <f aca="false">IF($E$42+$C$40=0,I21,((I35*I21-J35*J21)*(I35+I21)+(I35*J21+J35*I21)*(J35+J21))/((I35+I21)^2+(J35+J21)^2))</f>
        <v>0.560219173023647</v>
      </c>
      <c r="J42" s="195" t="n">
        <f aca="false">IF($E$42+$C$40=0,J21,((I35*J21+J35*I21)*(I35+I21)-(I35*I21-J35*J21)*(J35+J21))/((J35+J21)^2+(I35+I21)^2))</f>
        <v>47.5455422430972</v>
      </c>
      <c r="K42" s="193" t="n">
        <f aca="false">IF($E$42+$C$40=0,K21,((K35*K21-L35*L21)*(K35+K21)+(K35*L21+L35*K21)*(L35+L21))/((K35+K21)^2+(L35+L21)^2))</f>
        <v>0.680176419880048</v>
      </c>
      <c r="L42" s="195" t="n">
        <f aca="false">IF($E$42+$C$40=0,L21,((K35*L21+L35*K21)*(K35+K21)-(K35*K21-L35*L21)*(L35+L21))/((L35+L21)^2+(K35+K21)^2))</f>
        <v>82.3195057588001</v>
      </c>
      <c r="M42" s="193" t="n">
        <f aca="false">IF($E$42+$C$40=0,M21,((M35*M21-N35*N21)*(M35+M21)+(M35*N21+N35*M21)*(N35+N21))/((M35+M21)^2+(N35+N21)^2))</f>
        <v>0.700217979113211</v>
      </c>
      <c r="N42" s="195" t="n">
        <f aca="false">IF($E$42+$C$40=0,N21,((M35*N21+N35*M21)*(M35+M21)-(M35*M21-N35*N21)*(N35+N21))/((N35+N21)^2+(M35+M21)^2))</f>
        <v>98.7083117682076</v>
      </c>
      <c r="O42" s="193" t="n">
        <f aca="false">IF($E$42+$C$40=0,O21,((O35*O21-P35*P21)*(O35+O21)+(O35*P21+P35*O21)*(P35+P21))/((O35+O21)^2+(P35+P21)^2))</f>
        <v>0.720255188818477</v>
      </c>
      <c r="P42" s="195" t="n">
        <f aca="false">IF($E$42+$C$40=0,P21,((O35*P21+P35*O21)*(O35+O21)-(O35*O21-P35*P21)*(P35+P21))/((P35+P21)^2+(O35+O21)^2))</f>
        <v>130.91226513955</v>
      </c>
      <c r="Q42" s="193" t="n">
        <f aca="false">IF($E$42+$C$40=0,Q21,((Q35*Q21-R35*R21)*(Q35+Q21)+(Q35*R21+R35*Q21)*(R35+R21))/((Q35+Q21)^2+(R35+R21)^2))</f>
        <v>0.725718331896041</v>
      </c>
      <c r="R42" s="195" t="n">
        <f aca="false">IF($E$42+$C$40=0,R21,((Q35*R21+R35*Q21)*(Q35+Q21)-(Q35*Q21-R35*R21)*(R35+R21))/((R35+R21)^2+(Q35+Q21)^2))</f>
        <v>146.867046749468</v>
      </c>
      <c r="S42" s="193" t="n">
        <f aca="false">IF($E$42+$C$40=0,S21,((S35*S21-T35*T21)*(S35+S21)+(S35*T21+T35*S21)*(T35+T21))/((S35+S21)^2+(T35+T21)^2))</f>
        <v>0.732581008428568</v>
      </c>
      <c r="T42" s="195" t="n">
        <f aca="false">IF($E$42+$C$40=0,T21,((S35*T21+T35*S21)*(S35+S21)-(S35*S21-T35*T21)*(T35+T21))/((T35+T21)^2+(S35+S21)^2))</f>
        <v>178.62427962668</v>
      </c>
      <c r="U42" s="193" t="n">
        <f aca="false">IF($E$42+$C$40=0,U21,((U35*U21-V35*V21)*(U35+U21)+(U35*V21+V35*U21)*(V35+V21))/((U35+U21)^2+(V35+V21)^2))</f>
        <v>0.734821540506097</v>
      </c>
      <c r="V42" s="195" t="n">
        <f aca="false">IF($E$42+$C$40=0,V21,((U35*V21+V35*U21)*(U35+U21)-(U35*U21-V35*V21)*(V35+V21))/((V35+V21)^2+(U35+U21)^2))</f>
        <v>194.453228661622</v>
      </c>
      <c r="W42" s="193" t="n">
        <f aca="false">IF($E$42+$C$40=0,W21,((W35*W21-X35*X21)*(W35+W21)+(W35*X21+X35*W21)*(X35+X21))/((W35+W21)^2+(X35+X21)^2))</f>
        <v>0.737971979763746</v>
      </c>
      <c r="X42" s="195" t="n">
        <f aca="false">IF($E$42+$C$40=0,X21,((W35*X21+X35*W21)*(W35+W21)-(W35*W21-X35*X21)*(X35+X21))/((X35+X21)^2+(W35+W21)^2))</f>
        <v>226.048317371092</v>
      </c>
      <c r="Y42" s="193" t="n">
        <f aca="false">IF($E$42+$C$40=0,Y21,((Y35*Y21-Z35*Z21)*(Y35+Y21)+(Y35*Z21+Z35*Y21)*(Z35+Z21))/((Y35+Y21)^2+(Z35+Z21)^2))</f>
        <v>0.73910439871862</v>
      </c>
      <c r="Z42" s="195" t="n">
        <f aca="false">IF($E$42+$C$40=0,Z21,((Y35*Z21+Z35*Y21)*(Y35+Y21)-(Y35*Y21-Z35*Z21)*(Z35+Z21))/((Z35+Z21)^2+(Y35+Y21)^2))</f>
        <v>241.823008975361</v>
      </c>
      <c r="AA42" s="193" t="n">
        <f aca="false">IF($E$42+$C$40=0,AA21,((AA35*AA21-AB35*AB21)*(AA35+AA21)+(AA35*AB21+AB35*AA21)*(AB35+AB21))/((AA35+AA21)^2+(AB35+AB21)^2))</f>
        <v>0.740808892306742</v>
      </c>
      <c r="AB42" s="195" t="n">
        <f aca="false">IF($E$42+$C$40=0,AB21,((AA35*AB21+AB35*AA21)*(AA35+AA21)-(AA35*AA21-AB35*AB21)*(AB35+AB21))/((AB35+AB21)^2+(AA35+AA21)^2))</f>
        <v>273.340322757981</v>
      </c>
      <c r="AC42" s="193" t="n">
        <f aca="false">IF($E$42+$C$40=0,AC21,((AC35*AC21-AD35*AD21)*(AC35+AC21)+(AC35*AD21+AD35*AC21)*(AD35+AD21))/((AC35+AC21)^2+(AD35+AD21)^2))</f>
        <v>0.741459668242452</v>
      </c>
      <c r="AD42" s="195" t="n">
        <f aca="false">IF($E$42+$C$40=0,AD21,((AC35*AD21+AD35*AC21)*(AC35+AC21)-(AC35*AC21-AD35*AD21)*(AD35+AD21))/((AD35+AD21)^2+(AC35+AC21)^2))</f>
        <v>289.086543686612</v>
      </c>
      <c r="AE42" s="193" t="n">
        <f aca="false">IF($E$42+$C$40=0,AE21,((AE35*AE21-AF35*AF21)*(AE35+AE21)+(AE35*AF21+AF35*AE21)*(AF35+AF21))/((AE35+AE21)^2+(AF35+AF21)^2))</f>
        <v>0.742485098255089</v>
      </c>
      <c r="AF42" s="195" t="n">
        <f aca="false">IF($E$42+$C$40=0,AF21,((AE35*AF21+AF35*AE21)*(AE35+AE21)-(AE35*AE21-AF35*AF21)*(AF35+AF21))/((AF35+AF21)^2+(AE35+AE21)^2))</f>
        <v>320.56037121921</v>
      </c>
      <c r="AG42" s="193" t="n">
        <f aca="false">IF($E$42+$C$40=0,AG21,((AG35*AG21-AH35*AH21)*(AG35+AG21)+(AG35*AH21+AH35*AG21)*(AH35+AH21))/((AG35+AG21)^2+(AH35+AH21)^2))</f>
        <v>0.74289320045614</v>
      </c>
      <c r="AH42" s="195" t="n">
        <f aca="false">IF($E$42+$C$40=0,AH21,((AG35*AH21+AH35*AG21)*(AG35+AG21)-(AG35*AG21-AH35*AH21)*(AH35+AH21))/((AH35+AH21)^2+(AG35+AG21)^2))</f>
        <v>336.289757414376</v>
      </c>
      <c r="AI42" s="193" t="n">
        <f aca="false">IF($E$42+$C$40=0,AI21,((AI35*AI21-AJ35*AJ21)*(AI35+AI21)+(AI35*AJ21+AJ35*AI21)*(AJ35+AJ21))/((AI35+AI21)^2+(AJ35+AJ21)^2))</f>
        <v>0.743557809143651</v>
      </c>
      <c r="AJ42" s="195" t="n">
        <f aca="false">IF($E$42+$C$40=0,AJ21,((AI35*AJ21+AJ35*AI21)*(AI35+AI21)-(AI35*AI21-AJ35*AJ21)*(AJ35+AJ21))/((AJ35+AJ21)^2+(AI35+AI21)^2))</f>
        <v>367.736753501515</v>
      </c>
      <c r="AK42" s="193" t="n">
        <f aca="false">IF($E$42+$C$40=0,AK21,((AK35*AK21-AL35*AL21)*(AK35+AK21)+(AK35*AL21+AL35*AK21)*(AL35+AL21))/((AK35+AK21)^2+(AL35+AL21)^2))</f>
        <v>0.743830463739203</v>
      </c>
      <c r="AL42" s="195" t="n">
        <f aca="false">IF($E$42+$C$40=0,AL21,((AK35*AL21+AL35*AK21)*(AK35+AK21)-(AK35*AK21-AL35*AL21)*(AL35+AL21))/((AL35+AL21)^2+(AK35+AK21)^2))</f>
        <v>383.455345027689</v>
      </c>
      <c r="AM42" s="186"/>
    </row>
    <row r="43" customFormat="false" ht="11.25" hidden="false" customHeight="false" outlineLevel="0" collapsed="false">
      <c r="B43" s="185" t="s">
        <v>290</v>
      </c>
      <c r="C43" s="183"/>
      <c r="D43" s="183"/>
      <c r="E43" s="183"/>
      <c r="F43" s="183"/>
      <c r="G43" s="193"/>
      <c r="H43" s="183" t="n">
        <f aca="false">SQRT((G42^2+H42^2)/(G21^2+H21^2)*(G17^2+H17^2)/(G10^2+H10^2))</f>
        <v>0.437394056683144</v>
      </c>
      <c r="I43" s="193"/>
      <c r="J43" s="183" t="n">
        <f aca="false">SQRT((I42^2+J42^2)/(I21^2+J21^2)*(I17^2+J17^2)/(I10^2+J10^2))</f>
        <v>0.606179194579457</v>
      </c>
      <c r="K43" s="193"/>
      <c r="L43" s="183" t="n">
        <f aca="false">SQRT((K42^2+L42^2)/(K21^2+L21^2)*(K17^2+L17^2)/(K10^2+L10^2))</f>
        <v>0.667932888362046</v>
      </c>
      <c r="M43" s="193"/>
      <c r="N43" s="183" t="n">
        <f aca="false">SQRT((M42^2+N42^2)/(M21^2+N21^2)*(M17^2+N17^2)/(M10^2+N10^2))</f>
        <v>0.677701849929705</v>
      </c>
      <c r="O43" s="193"/>
      <c r="P43" s="183" t="n">
        <f aca="false">SQRT((O42^2+P42^2)/(O21^2+P21^2)*(O17^2+P17^2)/(O10^2+P10^2))</f>
        <v>0.687329905171368</v>
      </c>
      <c r="Q43" s="193"/>
      <c r="R43" s="183" t="n">
        <f aca="false">SQRT((Q42^2+R42^2)/(Q21^2+R21^2)*(Q17^2+R17^2)/(Q10^2+R10^2))</f>
        <v>0.689931683093132</v>
      </c>
      <c r="S43" s="193"/>
      <c r="T43" s="183" t="n">
        <f aca="false">SQRT((S42^2+T42^2)/(S21^2+T21^2)*(S17^2+T17^2)/(S10^2+T10^2))</f>
        <v>0.693186139332482</v>
      </c>
      <c r="U43" s="193"/>
      <c r="V43" s="183" t="n">
        <f aca="false">SQRT((U42^2+V42^2)/(U21^2+V21^2)*(U17^2+V17^2)/(U10^2+V10^2))</f>
        <v>0.694245353308455</v>
      </c>
      <c r="W43" s="193"/>
      <c r="X43" s="183" t="n">
        <f aca="false">SQRT((W42^2+X42^2)/(W21^2+X21^2)*(W17^2+X17^2)/(W10^2+X10^2))</f>
        <v>0.695731998981098</v>
      </c>
      <c r="Y43" s="193"/>
      <c r="Z43" s="183" t="n">
        <f aca="false">SQRT((Y42^2+Z42^2)/(Y21^2+Z21^2)*(Y17^2+Z17^2)/(Y10^2+Z10^2))</f>
        <v>0.69626559518349</v>
      </c>
      <c r="AA43" s="193"/>
      <c r="AB43" s="183" t="n">
        <f aca="false">SQRT((AA42^2+AB42^2)/(AA21^2+AB21^2)*(AA17^2+AB17^2)/(AA10^2+AB10^2))</f>
        <v>0.697067983050476</v>
      </c>
      <c r="AC43" s="193"/>
      <c r="AD43" s="183" t="n">
        <f aca="false">SQRT((AC42^2+AD42^2)/(AC21^2+AD21^2)*(AC17^2+AD17^2)/(AC10^2+AD10^2))</f>
        <v>0.697374091340714</v>
      </c>
      <c r="AE43" s="193"/>
      <c r="AF43" s="183" t="n">
        <f aca="false">SQRT((AE42^2+AF42^2)/(AE21^2+AF21^2)*(AE17^2+AF17^2)/(AE10^2+AF10^2))</f>
        <v>0.697856154815056</v>
      </c>
      <c r="AG43" s="193"/>
      <c r="AH43" s="183" t="n">
        <f aca="false">SQRT((AG42^2+AH42^2)/(AG21^2+AH21^2)*(AG17^2+AH17^2)/(AG10^2+AH10^2))</f>
        <v>0.69804791456219</v>
      </c>
      <c r="AI43" s="193"/>
      <c r="AJ43" s="183" t="n">
        <f aca="false">SQRT((AI42^2+AJ42^2)/(AI21^2+AJ21^2)*(AI17^2+AJ17^2)/(AI10^2+AJ10^2))</f>
        <v>0.69836008930965</v>
      </c>
      <c r="AK43" s="193"/>
      <c r="AL43" s="183" t="n">
        <f aca="false">SQRT((AK42^2+AL42^2)/(AK21^2+AL21^2)*(AK17^2+AL17^2)/(AK10^2+AL10^2))</f>
        <v>0.698488118114632</v>
      </c>
      <c r="AM43" s="186"/>
    </row>
    <row r="44" customFormat="false" ht="12" hidden="false" customHeight="false" outlineLevel="0" collapsed="false">
      <c r="B44" s="184" t="s">
        <v>291</v>
      </c>
      <c r="C44" s="214"/>
      <c r="D44" s="199" t="s">
        <v>292</v>
      </c>
      <c r="E44" s="183"/>
      <c r="F44" s="214"/>
    </row>
    <row r="45" customFormat="false" ht="12" hidden="false" customHeight="false" outlineLevel="0" collapsed="false">
      <c r="B45" s="185" t="s">
        <v>293</v>
      </c>
      <c r="C45" s="190" t="n">
        <v>1</v>
      </c>
      <c r="D45" s="215" t="s">
        <v>294</v>
      </c>
      <c r="E45" s="183"/>
      <c r="F45" s="216" t="n">
        <f aca="false">流出量計算書!N4</f>
        <v>0</v>
      </c>
      <c r="G45" s="215" t="s">
        <v>48</v>
      </c>
      <c r="H45" s="183"/>
      <c r="I45" s="183"/>
      <c r="J45" s="183"/>
      <c r="K45" s="183"/>
      <c r="L45" s="183"/>
      <c r="M45" s="183"/>
      <c r="N45" s="183"/>
      <c r="O45" s="183"/>
      <c r="P45" s="183"/>
      <c r="Q45" s="183"/>
      <c r="R45" s="183"/>
      <c r="S45" s="183"/>
      <c r="T45" s="217"/>
      <c r="U45" s="187"/>
      <c r="V45" s="217"/>
      <c r="X45" s="217"/>
      <c r="Z45" s="217"/>
      <c r="AB45" s="217"/>
      <c r="AD45" s="217"/>
      <c r="AF45" s="217"/>
      <c r="AH45" s="217"/>
      <c r="AJ45" s="217"/>
      <c r="AL45" s="217"/>
    </row>
    <row r="46" customFormat="false" ht="12" hidden="false" customHeight="false" outlineLevel="0" collapsed="false">
      <c r="B46" s="185" t="s">
        <v>295</v>
      </c>
      <c r="C46" s="218" t="s">
        <v>296</v>
      </c>
      <c r="D46" s="218" t="s">
        <v>297</v>
      </c>
      <c r="E46" s="218" t="s">
        <v>298</v>
      </c>
      <c r="F46" s="218" t="s">
        <v>299</v>
      </c>
      <c r="G46" s="218" t="s">
        <v>300</v>
      </c>
      <c r="H46" s="218" t="s">
        <v>301</v>
      </c>
      <c r="I46" s="218" t="s">
        <v>302</v>
      </c>
      <c r="J46" s="218" t="s">
        <v>303</v>
      </c>
      <c r="K46" s="218" t="s">
        <v>304</v>
      </c>
      <c r="L46" s="218" t="s">
        <v>305</v>
      </c>
      <c r="M46" s="218" t="s">
        <v>306</v>
      </c>
      <c r="N46" s="218" t="s">
        <v>307</v>
      </c>
      <c r="O46" s="218" t="s">
        <v>308</v>
      </c>
      <c r="P46" s="218" t="s">
        <v>309</v>
      </c>
      <c r="Q46" s="218" t="s">
        <v>310</v>
      </c>
      <c r="R46" s="218" t="s">
        <v>311</v>
      </c>
      <c r="S46" s="219" t="s">
        <v>312</v>
      </c>
      <c r="T46" s="187"/>
      <c r="U46" s="187"/>
      <c r="V46" s="187"/>
      <c r="X46" s="187"/>
      <c r="Z46" s="187"/>
      <c r="AB46" s="187"/>
      <c r="AD46" s="187"/>
      <c r="AF46" s="187"/>
      <c r="AH46" s="187"/>
      <c r="AJ46" s="187"/>
      <c r="AL46" s="187"/>
    </row>
    <row r="47" customFormat="false" ht="12" hidden="false" customHeight="false" outlineLevel="0" collapsed="false">
      <c r="B47" s="185" t="s">
        <v>313</v>
      </c>
      <c r="C47" s="190" t="e">
        <f aca="false">流出量計算書!N26</f>
        <v>#N/A</v>
      </c>
      <c r="D47" s="190" t="e">
        <f aca="false">流出量計算書!O26</f>
        <v>#N/A</v>
      </c>
      <c r="E47" s="190" t="e">
        <f aca="false">流出量計算書!P26</f>
        <v>#N/A</v>
      </c>
      <c r="F47" s="190" t="e">
        <f aca="false">流出量計算書!Q26</f>
        <v>#N/A</v>
      </c>
      <c r="G47" s="190" t="e">
        <f aca="false">流出量計算書!R26</f>
        <v>#N/A</v>
      </c>
      <c r="H47" s="190" t="e">
        <f aca="false">流出量計算書!S26</f>
        <v>#N/A</v>
      </c>
      <c r="I47" s="190" t="e">
        <f aca="false">流出量計算書!T26</f>
        <v>#N/A</v>
      </c>
      <c r="J47" s="190" t="e">
        <f aca="false">流出量計算書!U26</f>
        <v>#N/A</v>
      </c>
      <c r="K47" s="190"/>
      <c r="L47" s="190"/>
      <c r="M47" s="190"/>
      <c r="N47" s="190"/>
      <c r="O47" s="190"/>
      <c r="P47" s="190"/>
      <c r="Q47" s="190"/>
      <c r="R47" s="197"/>
      <c r="S47" s="212" t="n">
        <v>160</v>
      </c>
      <c r="T47" s="187"/>
      <c r="U47" s="187"/>
      <c r="V47" s="187"/>
      <c r="X47" s="187"/>
      <c r="Z47" s="187"/>
      <c r="AB47" s="187"/>
      <c r="AD47" s="187"/>
      <c r="AF47" s="187"/>
      <c r="AH47" s="187"/>
      <c r="AJ47" s="187"/>
      <c r="AL47" s="187"/>
    </row>
    <row r="48" customFormat="false" ht="11.25" hidden="false" customHeight="false" outlineLevel="0" collapsed="false">
      <c r="B48" s="185" t="s">
        <v>314</v>
      </c>
      <c r="C48" s="193" t="e">
        <f aca="false">C47/$C45</f>
        <v>#N/A</v>
      </c>
      <c r="D48" s="193" t="e">
        <f aca="false">D47/$C45</f>
        <v>#N/A</v>
      </c>
      <c r="E48" s="193" t="e">
        <f aca="false">E47/C45</f>
        <v>#N/A</v>
      </c>
      <c r="F48" s="193" t="e">
        <f aca="false">F47/C45</f>
        <v>#N/A</v>
      </c>
      <c r="G48" s="193" t="e">
        <f aca="false">G47/C45</f>
        <v>#N/A</v>
      </c>
      <c r="H48" s="193" t="e">
        <f aca="false">H47/C45</f>
        <v>#N/A</v>
      </c>
      <c r="I48" s="193" t="e">
        <f aca="false">I47/C45</f>
        <v>#N/A</v>
      </c>
      <c r="J48" s="193" t="e">
        <f aca="false">J47/C45</f>
        <v>#N/A</v>
      </c>
      <c r="K48" s="193" t="n">
        <f aca="false">K47/C45</f>
        <v>0</v>
      </c>
      <c r="L48" s="193" t="n">
        <f aca="false">L47/C45</f>
        <v>0</v>
      </c>
      <c r="M48" s="193" t="n">
        <f aca="false">M47/C45</f>
        <v>0</v>
      </c>
      <c r="N48" s="193" t="n">
        <f aca="false">N47/C45</f>
        <v>0</v>
      </c>
      <c r="O48" s="193" t="n">
        <f aca="false">O47/C45</f>
        <v>0</v>
      </c>
      <c r="P48" s="193" t="n">
        <f aca="false">P47/C45</f>
        <v>0</v>
      </c>
      <c r="Q48" s="193" t="n">
        <f aca="false">Q47/C45</f>
        <v>0</v>
      </c>
      <c r="R48" s="193" t="n">
        <f aca="false">R47/C45</f>
        <v>0</v>
      </c>
      <c r="S48" s="220" t="e">
        <f aca="false">SQRT(SUMSQ(C48:R48))</f>
        <v>#N/A</v>
      </c>
    </row>
    <row r="49" customFormat="false" ht="11.25" hidden="false" customHeight="false" outlineLevel="0" collapsed="false">
      <c r="B49" s="185" t="s">
        <v>315</v>
      </c>
      <c r="C49" s="193" t="n">
        <f aca="false">H43</f>
        <v>0.437394056683144</v>
      </c>
      <c r="D49" s="193" t="n">
        <f aca="false">J43</f>
        <v>0.606179194579457</v>
      </c>
      <c r="E49" s="193" t="n">
        <f aca="false">L43</f>
        <v>0.667932888362046</v>
      </c>
      <c r="F49" s="193" t="n">
        <f aca="false">N43</f>
        <v>0.677701849929705</v>
      </c>
      <c r="G49" s="193" t="n">
        <f aca="false">P43</f>
        <v>0.687329905171368</v>
      </c>
      <c r="H49" s="193" t="n">
        <f aca="false">R43</f>
        <v>0.689931683093132</v>
      </c>
      <c r="I49" s="193" t="n">
        <f aca="false">T43</f>
        <v>0.693186139332482</v>
      </c>
      <c r="J49" s="193" t="n">
        <f aca="false">V43</f>
        <v>0.694245353308455</v>
      </c>
      <c r="K49" s="193" t="n">
        <f aca="false">X43</f>
        <v>0.695731998981098</v>
      </c>
      <c r="L49" s="193" t="n">
        <f aca="false">Z43</f>
        <v>0.69626559518349</v>
      </c>
      <c r="M49" s="193" t="n">
        <f aca="false">AB43</f>
        <v>0.697067983050476</v>
      </c>
      <c r="N49" s="193" t="n">
        <f aca="false">AD43</f>
        <v>0.697374091340714</v>
      </c>
      <c r="O49" s="193" t="n">
        <f aca="false">AF43</f>
        <v>0.697856154815056</v>
      </c>
      <c r="P49" s="193" t="n">
        <f aca="false">AH43</f>
        <v>0.69804791456219</v>
      </c>
      <c r="Q49" s="193" t="n">
        <f aca="false">AJ43</f>
        <v>0.69836008930965</v>
      </c>
      <c r="R49" s="193" t="n">
        <f aca="false">AL43</f>
        <v>0.698488118114632</v>
      </c>
      <c r="S49" s="219" t="s">
        <v>316</v>
      </c>
    </row>
    <row r="50" customFormat="false" ht="11.25" hidden="false" customHeight="false" outlineLevel="0" collapsed="false">
      <c r="B50" s="185" t="s">
        <v>317</v>
      </c>
      <c r="C50" s="221" t="e">
        <f aca="false">C48*C49</f>
        <v>#N/A</v>
      </c>
      <c r="D50" s="221" t="e">
        <f aca="false">D48*D49</f>
        <v>#N/A</v>
      </c>
      <c r="E50" s="221" t="e">
        <f aca="false">E48*E49</f>
        <v>#N/A</v>
      </c>
      <c r="F50" s="221" t="e">
        <f aca="false">F48*F49</f>
        <v>#N/A</v>
      </c>
      <c r="G50" s="221" t="e">
        <f aca="false">G48*G49</f>
        <v>#N/A</v>
      </c>
      <c r="H50" s="221" t="e">
        <f aca="false">H48*H49</f>
        <v>#N/A</v>
      </c>
      <c r="I50" s="221" t="e">
        <f aca="false">I48*I49</f>
        <v>#N/A</v>
      </c>
      <c r="J50" s="221" t="e">
        <f aca="false">J48*J49</f>
        <v>#N/A</v>
      </c>
      <c r="K50" s="221" t="n">
        <f aca="false">K48*K49</f>
        <v>0</v>
      </c>
      <c r="L50" s="221" t="n">
        <f aca="false">L48*L49</f>
        <v>0</v>
      </c>
      <c r="M50" s="221" t="n">
        <f aca="false">M48*M49</f>
        <v>0</v>
      </c>
      <c r="N50" s="221" t="n">
        <f aca="false">N48*N49</f>
        <v>0</v>
      </c>
      <c r="O50" s="221" t="n">
        <f aca="false">O48*O49</f>
        <v>0</v>
      </c>
      <c r="P50" s="221" t="n">
        <f aca="false">P48*P49</f>
        <v>0</v>
      </c>
      <c r="Q50" s="221" t="n">
        <f aca="false">Q48*Q49</f>
        <v>0</v>
      </c>
      <c r="R50" s="221" t="n">
        <f aca="false">R48*R49</f>
        <v>0</v>
      </c>
      <c r="S50" s="220" t="e">
        <f aca="false">SQRT(SUMSQ(C50:R50))</f>
        <v>#N/A</v>
      </c>
    </row>
    <row r="51" customFormat="false" ht="13.5" hidden="false" customHeight="false" outlineLevel="0" collapsed="false">
      <c r="B51" s="185" t="s">
        <v>318</v>
      </c>
      <c r="C51" s="193" t="n">
        <f aca="false">3.5*F45</f>
        <v>0</v>
      </c>
      <c r="D51" s="193" t="n">
        <f aca="false">2.5*F45</f>
        <v>0</v>
      </c>
      <c r="E51" s="193" t="n">
        <f aca="false">1.6*F45</f>
        <v>0</v>
      </c>
      <c r="F51" s="193" t="n">
        <f aca="false">1.3*F45</f>
        <v>0</v>
      </c>
      <c r="G51" s="193" t="n">
        <f aca="false">1*F45</f>
        <v>0</v>
      </c>
      <c r="H51" s="193" t="n">
        <f aca="false">0.9*F45</f>
        <v>0</v>
      </c>
      <c r="I51" s="193" t="n">
        <f aca="false">0.76*F45</f>
        <v>0</v>
      </c>
      <c r="J51" s="193" t="n">
        <f aca="false">0.7*F45</f>
        <v>0</v>
      </c>
      <c r="K51" s="193" t="n">
        <f aca="false">0.7*F45</f>
        <v>0</v>
      </c>
      <c r="L51" s="193" t="n">
        <f aca="false">0.7*F45</f>
        <v>0</v>
      </c>
      <c r="M51" s="193" t="n">
        <f aca="false">0.7*F45</f>
        <v>0</v>
      </c>
      <c r="N51" s="193" t="n">
        <f aca="false">0.7*F45</f>
        <v>0</v>
      </c>
      <c r="O51" s="193" t="n">
        <f aca="false">0.7*F45</f>
        <v>0</v>
      </c>
      <c r="P51" s="193" t="n">
        <f aca="false">0.7*F45</f>
        <v>0</v>
      </c>
      <c r="Q51" s="193" t="n">
        <f aca="false">0.7*F45</f>
        <v>0</v>
      </c>
      <c r="R51" s="193" t="n">
        <f aca="false">0.7*F45</f>
        <v>0</v>
      </c>
      <c r="S51" s="129" t="n">
        <f aca="false">SQRT(SUMSQ(C51:R51))</f>
        <v>0</v>
      </c>
    </row>
    <row r="52" customFormat="false" ht="11.25" hidden="false" customHeight="false" outlineLevel="0" collapsed="false">
      <c r="B52" s="185" t="s">
        <v>319</v>
      </c>
      <c r="C52" s="222" t="e">
        <f aca="false">IF(C51&lt;C50,"×","○")</f>
        <v>#N/A</v>
      </c>
      <c r="D52" s="222" t="e">
        <f aca="false">IF(D51&lt;D50,"×","○")</f>
        <v>#N/A</v>
      </c>
      <c r="E52" s="222" t="e">
        <f aca="false">IF(E51&lt;E50,"×","○")</f>
        <v>#N/A</v>
      </c>
      <c r="F52" s="222" t="e">
        <f aca="false">IF(F51&lt;F50,"×","○")</f>
        <v>#N/A</v>
      </c>
      <c r="G52" s="222" t="e">
        <f aca="false">IF(G51&lt;G50,"×","○")</f>
        <v>#N/A</v>
      </c>
      <c r="H52" s="222" t="e">
        <f aca="false">IF(H51&lt;H50,"×","○")</f>
        <v>#N/A</v>
      </c>
      <c r="I52" s="222" t="e">
        <f aca="false">IF(I51&lt;I50,"×","○")</f>
        <v>#N/A</v>
      </c>
      <c r="J52" s="222" t="e">
        <f aca="false">IF(J51&lt;J50,"×","○")</f>
        <v>#N/A</v>
      </c>
      <c r="K52" s="222" t="str">
        <f aca="false">IF(K51&lt;K50,"×","○")</f>
        <v>○</v>
      </c>
      <c r="L52" s="222" t="str">
        <f aca="false">IF(L51&lt;L50,"×","○")</f>
        <v>○</v>
      </c>
      <c r="M52" s="222" t="str">
        <f aca="false">IF(M51&lt;M50,"×","○")</f>
        <v>○</v>
      </c>
      <c r="N52" s="222" t="str">
        <f aca="false">IF(N51&lt;N50,"×","○")</f>
        <v>○</v>
      </c>
      <c r="O52" s="222" t="str">
        <f aca="false">IF(O51&lt;O50,"×","○")</f>
        <v>○</v>
      </c>
      <c r="P52" s="222" t="str">
        <f aca="false">IF(P51&lt;P50,"×","○")</f>
        <v>○</v>
      </c>
      <c r="Q52" s="222" t="str">
        <f aca="false">IF(Q51&lt;Q50,"×","○")</f>
        <v>○</v>
      </c>
      <c r="R52" s="222" t="str">
        <f aca="false">IF(R51&lt;R50,"×","○")</f>
        <v>○</v>
      </c>
      <c r="S52" s="219" t="str">
        <f aca="false">IF(COUNTIF(C52:R52,"×")&gt;0,"不適","適合")</f>
        <v>適合</v>
      </c>
    </row>
    <row r="53" customFormat="false" ht="11.25" hidden="false" customHeight="false" outlineLevel="0" collapsed="false">
      <c r="B53" s="202" t="str">
        <f aca="false">IF(S52="不適","※流出量が抑制目標値を越えました。"," ")</f>
        <v> </v>
      </c>
    </row>
    <row r="54" customFormat="false" ht="12" hidden="false" customHeight="false" outlineLevel="0" collapsed="false">
      <c r="B54" s="184" t="s">
        <v>320</v>
      </c>
      <c r="C54" s="214"/>
      <c r="D54" s="214"/>
    </row>
    <row r="55" customFormat="false" ht="14.25" hidden="false" customHeight="false" outlineLevel="0" collapsed="false">
      <c r="B55" s="185" t="s">
        <v>321</v>
      </c>
      <c r="C55" s="223" t="n">
        <v>4</v>
      </c>
      <c r="D55" s="224" t="s">
        <v>85</v>
      </c>
      <c r="E55" s="225"/>
      <c r="F55" s="0"/>
      <c r="G55" s="0"/>
      <c r="H55" s="0"/>
      <c r="I55" s="0"/>
      <c r="J55" s="0"/>
      <c r="K55" s="0"/>
      <c r="L55" s="0"/>
      <c r="M55" s="0"/>
      <c r="N55" s="0"/>
      <c r="O55" s="0"/>
      <c r="P55" s="0"/>
      <c r="R55" s="0"/>
      <c r="T55" s="0"/>
      <c r="V55" s="0"/>
      <c r="X55" s="0"/>
      <c r="Z55" s="0"/>
      <c r="AB55" s="0"/>
      <c r="AD55" s="0"/>
      <c r="AF55" s="0"/>
      <c r="AH55" s="0"/>
      <c r="AJ55" s="0"/>
      <c r="AL55" s="0"/>
    </row>
    <row r="56" customFormat="false" ht="13.5" hidden="false" customHeight="false" outlineLevel="0" collapsed="false">
      <c r="B56" s="185" t="s">
        <v>322</v>
      </c>
      <c r="C56" s="193" t="n">
        <f aca="false">IF(AN31=0,0,3800/SQRT(AO37^2+AP37^2)*AP38*C55/100)</f>
        <v>0</v>
      </c>
      <c r="D56" s="199" t="s">
        <v>323</v>
      </c>
      <c r="E56" s="186" t="e">
        <f aca="false">IF(C59&gt;100,"系統歪みにより過負荷になる危険があります。",0)</f>
        <v>#DIV/0!</v>
      </c>
      <c r="F56" s="0"/>
      <c r="G56" s="0"/>
      <c r="H56" s="0"/>
      <c r="I56" s="0"/>
      <c r="J56" s="0"/>
      <c r="K56" s="0"/>
      <c r="L56" s="0"/>
      <c r="M56" s="0"/>
      <c r="N56" s="0"/>
      <c r="O56" s="0"/>
      <c r="P56" s="0"/>
      <c r="R56" s="0"/>
      <c r="T56" s="0"/>
      <c r="V56" s="0"/>
      <c r="X56" s="0"/>
      <c r="Z56" s="0"/>
      <c r="AB56" s="0"/>
      <c r="AD56" s="0"/>
      <c r="AF56" s="0"/>
      <c r="AH56" s="0"/>
      <c r="AJ56" s="0"/>
      <c r="AL56" s="0"/>
    </row>
    <row r="57" customFormat="false" ht="13.5" hidden="false" customHeight="false" outlineLevel="0" collapsed="false">
      <c r="B57" s="185" t="s">
        <v>324</v>
      </c>
      <c r="C57" s="193" t="n">
        <f aca="false">IF(AN31=0,0,C48/1000*SQRT((G42^2+H42^2)/(AO31^2+AP31^2)))</f>
        <v>0</v>
      </c>
      <c r="D57" s="199" t="s">
        <v>323</v>
      </c>
      <c r="E57" s="186" t="e">
        <f aca="false">IF(C59&gt;100,"限流リアクトルを設置して下さい。",0)</f>
        <v>#DIV/0!</v>
      </c>
      <c r="F57" s="0"/>
      <c r="G57" s="0"/>
      <c r="H57" s="0"/>
      <c r="I57" s="0"/>
      <c r="J57" s="0"/>
      <c r="K57" s="0"/>
      <c r="L57" s="0"/>
      <c r="M57" s="0"/>
      <c r="N57" s="0"/>
      <c r="O57" s="0"/>
      <c r="P57" s="0"/>
      <c r="R57" s="0"/>
      <c r="T57" s="0"/>
      <c r="V57" s="0"/>
      <c r="X57" s="0"/>
      <c r="Z57" s="0"/>
      <c r="AB57" s="0"/>
      <c r="AD57" s="0"/>
      <c r="AF57" s="0"/>
      <c r="AH57" s="0"/>
      <c r="AJ57" s="0"/>
      <c r="AL57" s="0"/>
    </row>
    <row r="58" customFormat="false" ht="13.5" hidden="false" customHeight="false" outlineLevel="0" collapsed="false">
      <c r="B58" s="185" t="s">
        <v>325</v>
      </c>
      <c r="C58" s="226" t="n">
        <f aca="false">C57+C56</f>
        <v>0</v>
      </c>
      <c r="D58" s="227" t="s">
        <v>323</v>
      </c>
      <c r="E58" s="186"/>
      <c r="F58" s="0"/>
      <c r="G58" s="0"/>
      <c r="H58" s="0"/>
      <c r="I58" s="0"/>
      <c r="J58" s="0"/>
      <c r="K58" s="0"/>
      <c r="L58" s="0"/>
      <c r="M58" s="0"/>
      <c r="N58" s="0"/>
      <c r="O58" s="0"/>
      <c r="P58" s="0"/>
      <c r="R58" s="0"/>
      <c r="T58" s="0"/>
      <c r="V58" s="0"/>
      <c r="X58" s="0"/>
      <c r="Z58" s="0"/>
      <c r="AB58" s="0"/>
      <c r="AD58" s="0"/>
      <c r="AF58" s="0"/>
      <c r="AH58" s="0"/>
      <c r="AJ58" s="0"/>
      <c r="AL58" s="0"/>
    </row>
    <row r="59" customFormat="false" ht="11.25" hidden="false" customHeight="false" outlineLevel="0" collapsed="false">
      <c r="B59" s="185" t="s">
        <v>326</v>
      </c>
      <c r="C59" s="193" t="e">
        <f aca="false">C58/(AN31/6.6/1.732)*100</f>
        <v>#DIV/0!</v>
      </c>
      <c r="D59" s="199" t="s">
        <v>85</v>
      </c>
      <c r="E59" s="186"/>
    </row>
    <row r="60" customFormat="false" ht="11.25" hidden="false" customHeight="false" outlineLevel="0" collapsed="false">
      <c r="B60" s="228"/>
      <c r="C60" s="217"/>
      <c r="D60" s="228"/>
      <c r="E60" s="217"/>
    </row>
    <row r="61" customFormat="false" ht="11.25" hidden="false" customHeight="false" outlineLevel="0" collapsed="false">
      <c r="B61" s="200" t="s">
        <v>327</v>
      </c>
      <c r="C61" s="217"/>
      <c r="D61" s="228"/>
      <c r="E61" s="217"/>
    </row>
    <row r="62" customFormat="false" ht="11.25" hidden="false" customHeight="false" outlineLevel="0" collapsed="false">
      <c r="B62" s="201" t="s">
        <v>328</v>
      </c>
      <c r="C62" s="217"/>
      <c r="D62" s="228"/>
      <c r="E62" s="217"/>
    </row>
    <row r="63" customFormat="false" ht="11.25" hidden="false" customHeight="false" outlineLevel="0" collapsed="false">
      <c r="B63" s="229" t="s">
        <v>329</v>
      </c>
      <c r="C63" s="217"/>
      <c r="D63" s="228"/>
      <c r="E63" s="217"/>
    </row>
    <row r="64" customFormat="false" ht="11.25" hidden="false" customHeight="false" outlineLevel="0" collapsed="false">
      <c r="B64" s="201" t="s">
        <v>330</v>
      </c>
      <c r="C64" s="217"/>
      <c r="D64" s="228"/>
      <c r="E64" s="217"/>
    </row>
    <row r="65" customFormat="false" ht="11.25" hidden="false" customHeight="false" outlineLevel="0" collapsed="false">
      <c r="B65" s="229" t="s">
        <v>331</v>
      </c>
      <c r="C65" s="217"/>
      <c r="D65" s="228"/>
      <c r="E65" s="217"/>
    </row>
    <row r="66" customFormat="false" ht="11.25" hidden="false" customHeight="false" outlineLevel="0" collapsed="false">
      <c r="B66" s="201" t="s">
        <v>332</v>
      </c>
      <c r="C66" s="217"/>
      <c r="D66" s="228"/>
      <c r="E66" s="217"/>
    </row>
    <row r="67" customFormat="false" ht="11.25" hidden="false" customHeight="false" outlineLevel="0" collapsed="false">
      <c r="B67" s="201" t="s">
        <v>333</v>
      </c>
    </row>
    <row r="68" customFormat="false" ht="11.25" hidden="false" customHeight="false" outlineLevel="0" collapsed="false">
      <c r="B68" s="230" t="s">
        <v>334</v>
      </c>
      <c r="C68" s="231"/>
      <c r="D68" s="231"/>
      <c r="E68" s="231"/>
    </row>
    <row r="73" customFormat="false" ht="13.5" hidden="false" customHeight="false" outlineLevel="0" collapsed="false">
      <c r="B73" s="0"/>
    </row>
    <row r="74" customFormat="false" ht="13.5" hidden="false" customHeight="false" outlineLevel="0" collapsed="false">
      <c r="B74" s="0"/>
    </row>
    <row r="75" customFormat="false" ht="13.5" hidden="false" customHeight="false" outlineLevel="0" collapsed="false">
      <c r="B75" s="0"/>
    </row>
    <row r="76" customFormat="false" ht="13.5" hidden="false" customHeight="false" outlineLevel="0" collapsed="false">
      <c r="B76" s="0"/>
    </row>
    <row r="77" customFormat="false" ht="13.5" hidden="false" customHeight="false" outlineLevel="0" collapsed="false">
      <c r="B77" s="0"/>
      <c r="C77" s="0"/>
      <c r="D77" s="0"/>
      <c r="E77" s="0"/>
      <c r="F77" s="0"/>
      <c r="G77" s="0"/>
      <c r="H77" s="0"/>
      <c r="I77" s="0"/>
      <c r="J77" s="0"/>
      <c r="L77" s="0"/>
      <c r="N77" s="0"/>
      <c r="P77" s="0"/>
      <c r="R77" s="0"/>
      <c r="T77" s="0"/>
      <c r="V77" s="0"/>
      <c r="X77" s="0"/>
      <c r="Z77" s="0"/>
      <c r="AB77" s="0"/>
      <c r="AD77" s="0"/>
      <c r="AF77" s="0"/>
      <c r="AH77" s="0"/>
      <c r="AJ77" s="0"/>
      <c r="AL77" s="0"/>
    </row>
    <row r="78" customFormat="false" ht="13.5" hidden="false" customHeight="false" outlineLevel="0" collapsed="false">
      <c r="B78" s="0"/>
      <c r="C78" s="0"/>
      <c r="D78" s="0"/>
      <c r="E78" s="0"/>
      <c r="F78" s="0"/>
      <c r="G78" s="0"/>
      <c r="H78" s="0"/>
      <c r="I78" s="0"/>
      <c r="J78" s="0"/>
      <c r="L78" s="0"/>
      <c r="N78" s="0"/>
      <c r="P78" s="0"/>
      <c r="R78" s="0"/>
      <c r="T78" s="0"/>
      <c r="V78" s="0"/>
      <c r="X78" s="0"/>
      <c r="Z78" s="0"/>
      <c r="AB78" s="0"/>
      <c r="AD78" s="0"/>
      <c r="AF78" s="0"/>
      <c r="AH78" s="0"/>
      <c r="AJ78" s="0"/>
      <c r="AL78" s="0"/>
    </row>
    <row r="112" customFormat="false" ht="13.5" hidden="false" customHeight="false" outlineLevel="0" collapsed="false">
      <c r="B112" s="0"/>
      <c r="C112" s="0"/>
      <c r="D112" s="0"/>
      <c r="E112" s="0"/>
      <c r="F112" s="0"/>
      <c r="G112" s="0"/>
      <c r="H112" s="0"/>
      <c r="I112" s="0"/>
      <c r="J112" s="0"/>
      <c r="K112" s="0"/>
      <c r="L112" s="0"/>
      <c r="N112" s="0"/>
      <c r="P112" s="0"/>
      <c r="R112" s="0"/>
      <c r="T112" s="0"/>
      <c r="V112" s="0"/>
      <c r="X112" s="0"/>
      <c r="Z112" s="0"/>
      <c r="AB112" s="0"/>
      <c r="AD112" s="0"/>
      <c r="AF112" s="0"/>
      <c r="AH112" s="0"/>
      <c r="AJ112" s="0"/>
      <c r="AL112" s="0"/>
    </row>
    <row r="113" customFormat="false" ht="13.5" hidden="false" customHeight="false" outlineLevel="0" collapsed="false">
      <c r="B113" s="0"/>
      <c r="C113" s="0"/>
      <c r="D113" s="0"/>
      <c r="E113" s="0"/>
      <c r="F113" s="0"/>
      <c r="G113" s="0"/>
      <c r="H113" s="0"/>
      <c r="I113" s="0"/>
      <c r="J113" s="0"/>
      <c r="K113" s="0"/>
      <c r="L113" s="0"/>
      <c r="N113" s="0"/>
      <c r="P113" s="0"/>
      <c r="R113" s="0"/>
      <c r="T113" s="0"/>
      <c r="V113" s="0"/>
      <c r="X113" s="0"/>
      <c r="Z113" s="0"/>
      <c r="AB113" s="0"/>
      <c r="AD113" s="0"/>
      <c r="AF113" s="0"/>
      <c r="AH113" s="0"/>
      <c r="AJ113" s="0"/>
      <c r="AL113" s="0"/>
    </row>
    <row r="114" customFormat="false" ht="13.5" hidden="false" customHeight="false" outlineLevel="0" collapsed="false">
      <c r="B114" s="0"/>
      <c r="C114" s="0"/>
      <c r="D114" s="0"/>
      <c r="E114" s="0"/>
      <c r="F114" s="0"/>
      <c r="G114" s="0"/>
      <c r="H114" s="0"/>
      <c r="I114" s="0"/>
      <c r="J114" s="0"/>
      <c r="K114" s="0"/>
      <c r="L114" s="0"/>
      <c r="N114" s="0"/>
      <c r="P114" s="0"/>
      <c r="R114" s="0"/>
      <c r="T114" s="0"/>
      <c r="V114" s="0"/>
      <c r="X114" s="0"/>
      <c r="Z114" s="0"/>
      <c r="AB114" s="0"/>
      <c r="AD114" s="0"/>
      <c r="AF114" s="0"/>
      <c r="AH114" s="0"/>
      <c r="AJ114" s="0"/>
      <c r="AL114" s="0"/>
    </row>
    <row r="115" customFormat="false" ht="13.5" hidden="false" customHeight="false" outlineLevel="0" collapsed="false">
      <c r="B115" s="0"/>
      <c r="C115" s="0"/>
      <c r="D115" s="0"/>
      <c r="E115" s="0"/>
      <c r="F115" s="0"/>
      <c r="G115" s="0"/>
      <c r="H115" s="0"/>
      <c r="I115" s="0"/>
      <c r="J115" s="0"/>
      <c r="K115" s="0"/>
      <c r="L115" s="0"/>
      <c r="N115" s="0"/>
      <c r="P115" s="0"/>
      <c r="R115" s="0"/>
      <c r="T115" s="0"/>
      <c r="V115" s="0"/>
      <c r="X115" s="0"/>
      <c r="Z115" s="0"/>
      <c r="AB115" s="0"/>
      <c r="AD115" s="0"/>
      <c r="AF115" s="0"/>
      <c r="AH115" s="0"/>
      <c r="AJ115" s="0"/>
      <c r="AL115" s="0"/>
    </row>
    <row r="116" customFormat="false" ht="11.25" hidden="false" customHeight="false" outlineLevel="0" collapsed="false">
      <c r="B116" s="232" t="s">
        <v>153</v>
      </c>
      <c r="C116" s="232"/>
      <c r="D116" s="232" t="s">
        <v>86</v>
      </c>
      <c r="E116" s="232" t="s">
        <v>87</v>
      </c>
      <c r="F116" s="233" t="s">
        <v>298</v>
      </c>
      <c r="G116" s="233" t="s">
        <v>299</v>
      </c>
      <c r="H116" s="233" t="s">
        <v>300</v>
      </c>
      <c r="I116" s="233" t="s">
        <v>301</v>
      </c>
      <c r="J116" s="233" t="s">
        <v>302</v>
      </c>
      <c r="K116" s="233" t="s">
        <v>303</v>
      </c>
      <c r="L116" s="233"/>
      <c r="N116" s="233"/>
      <c r="P116" s="233"/>
      <c r="R116" s="233"/>
      <c r="T116" s="233"/>
      <c r="V116" s="233"/>
      <c r="X116" s="233"/>
      <c r="Z116" s="233"/>
      <c r="AB116" s="233"/>
      <c r="AD116" s="233"/>
      <c r="AF116" s="233"/>
      <c r="AH116" s="233"/>
      <c r="AJ116" s="233"/>
      <c r="AL116" s="233"/>
    </row>
    <row r="117" customFormat="false" ht="11.25" hidden="false" customHeight="false" outlineLevel="0" collapsed="false">
      <c r="B117" s="232" t="s">
        <v>335</v>
      </c>
      <c r="C117" s="233"/>
      <c r="D117" s="233" t="e">
        <f aca="false">C48</f>
        <v>#N/A</v>
      </c>
      <c r="E117" s="233" t="e">
        <f aca="false">D48</f>
        <v>#N/A</v>
      </c>
      <c r="F117" s="233" t="e">
        <f aca="false">E48</f>
        <v>#N/A</v>
      </c>
      <c r="G117" s="233" t="e">
        <f aca="false">F48</f>
        <v>#N/A</v>
      </c>
      <c r="H117" s="233" t="e">
        <f aca="false">G48</f>
        <v>#N/A</v>
      </c>
      <c r="I117" s="233" t="e">
        <f aca="false">H48</f>
        <v>#N/A</v>
      </c>
      <c r="J117" s="233" t="e">
        <f aca="false">I48</f>
        <v>#N/A</v>
      </c>
      <c r="K117" s="233" t="e">
        <f aca="false">J48</f>
        <v>#N/A</v>
      </c>
      <c r="L117" s="233"/>
      <c r="N117" s="233"/>
      <c r="P117" s="233"/>
      <c r="R117" s="233"/>
      <c r="T117" s="233"/>
      <c r="V117" s="233"/>
      <c r="X117" s="233"/>
      <c r="Z117" s="233"/>
      <c r="AB117" s="233"/>
      <c r="AD117" s="233"/>
      <c r="AF117" s="233"/>
      <c r="AH117" s="233"/>
      <c r="AJ117" s="233"/>
      <c r="AL117" s="233"/>
    </row>
    <row r="118" customFormat="false" ht="11.25" hidden="false" customHeight="false" outlineLevel="0" collapsed="false">
      <c r="B118" s="232" t="s">
        <v>336</v>
      </c>
      <c r="C118" s="233"/>
      <c r="D118" s="233" t="e">
        <f aca="false">C50</f>
        <v>#N/A</v>
      </c>
      <c r="E118" s="233" t="e">
        <f aca="false">D50</f>
        <v>#N/A</v>
      </c>
      <c r="F118" s="233" t="e">
        <f aca="false">E50</f>
        <v>#N/A</v>
      </c>
      <c r="G118" s="233" t="e">
        <f aca="false">F50</f>
        <v>#N/A</v>
      </c>
      <c r="H118" s="233" t="e">
        <f aca="false">G50</f>
        <v>#N/A</v>
      </c>
      <c r="I118" s="233" t="e">
        <f aca="false">H50</f>
        <v>#N/A</v>
      </c>
      <c r="J118" s="233" t="e">
        <f aca="false">I50</f>
        <v>#N/A</v>
      </c>
      <c r="K118" s="233" t="e">
        <f aca="false">J50</f>
        <v>#N/A</v>
      </c>
      <c r="L118" s="233"/>
      <c r="N118" s="233"/>
      <c r="P118" s="233"/>
      <c r="R118" s="233"/>
      <c r="T118" s="233"/>
      <c r="V118" s="233"/>
      <c r="X118" s="233"/>
      <c r="Z118" s="233"/>
      <c r="AB118" s="233"/>
      <c r="AD118" s="233"/>
      <c r="AF118" s="233"/>
      <c r="AH118" s="233"/>
      <c r="AJ118" s="233"/>
      <c r="AL118" s="233"/>
    </row>
    <row r="119" customFormat="false" ht="11.25" hidden="false" customHeight="false" outlineLevel="0" collapsed="false">
      <c r="B119" s="232" t="s">
        <v>200</v>
      </c>
      <c r="C119" s="233"/>
      <c r="D119" s="233" t="n">
        <f aca="false">C51</f>
        <v>0</v>
      </c>
      <c r="E119" s="233" t="n">
        <f aca="false">D51</f>
        <v>0</v>
      </c>
      <c r="F119" s="233" t="n">
        <f aca="false">E51</f>
        <v>0</v>
      </c>
      <c r="G119" s="233" t="n">
        <f aca="false">F51</f>
        <v>0</v>
      </c>
      <c r="H119" s="233" t="n">
        <f aca="false">G51</f>
        <v>0</v>
      </c>
      <c r="I119" s="233" t="n">
        <f aca="false">H51</f>
        <v>0</v>
      </c>
      <c r="J119" s="233" t="n">
        <f aca="false">I51</f>
        <v>0</v>
      </c>
      <c r="K119" s="233" t="n">
        <f aca="false">J51</f>
        <v>0</v>
      </c>
      <c r="L119" s="233"/>
      <c r="N119" s="233"/>
      <c r="P119" s="233"/>
      <c r="R119" s="233"/>
      <c r="T119" s="233"/>
      <c r="V119" s="233"/>
      <c r="X119" s="233"/>
      <c r="Z119" s="233"/>
      <c r="AB119" s="233"/>
      <c r="AD119" s="233"/>
      <c r="AF119" s="233"/>
      <c r="AH119" s="233"/>
      <c r="AJ119" s="233"/>
      <c r="AL119" s="233"/>
    </row>
  </sheetData>
  <sheetProtection sheet="true" password="e962" objects="true" scenarios="true"/>
  <printOptions headings="false" gridLines="false" gridLinesSet="true" horizontalCentered="false" verticalCentered="false"/>
  <pageMargins left="0.75" right="0.75" top="1" bottom="1" header="0.5" footer="0.5"/>
  <pageSetup paperSize="9" scale="75"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09:59:32Z</dcterms:created>
  <dc:creator>佐久間　裕幸</dc:creator>
  <dc:description/>
  <dc:language>en-US</dc:language>
  <cp:lastModifiedBy>OSA</cp:lastModifiedBy>
  <cp:lastPrinted>2012-12-20T08:26:49Z</cp:lastPrinted>
  <dcterms:modified xsi:type="dcterms:W3CDTF">2017-06-06T03:03:13Z</dcterms:modified>
  <cp:revision>0</cp:revision>
  <dc:subject/>
  <dc:title>高調波計算書</dc:title>
</cp:coreProperties>
</file>